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12.1" sheetId="1" state="visible" r:id="rId2"/>
    <sheet name="12.2" sheetId="2" state="visible" r:id="rId3"/>
    <sheet name="12.3" sheetId="3" state="visible" r:id="rId4"/>
    <sheet name="12.4" sheetId="4" state="visible" r:id="rId5"/>
    <sheet name="12.5" sheetId="5" state="visible" r:id="rId6"/>
    <sheet name="12.6" sheetId="6" state="visible" r:id="rId7"/>
    <sheet name="12.7 " sheetId="7" state="visible" r:id="rId8"/>
    <sheet name="12.8 " sheetId="8" state="visible" r:id="rId9"/>
    <sheet name="12.9 " sheetId="9" state="visible" r:id="rId10"/>
    <sheet name="12.10 " sheetId="10" state="visible" r:id="rId11"/>
    <sheet name="12.11" sheetId="11" state="visible" r:id="rId12"/>
    <sheet name="12.12" sheetId="12" state="visible" r:id="rId13"/>
    <sheet name="12.13 " sheetId="13" state="visible" r:id="rId14"/>
    <sheet name="12.14" sheetId="14" state="visible" r:id="rId15"/>
    <sheet name="12.15" sheetId="15" state="visible" r:id="rId16"/>
    <sheet name="12.16 " sheetId="16" state="visible" r:id="rId17"/>
    <sheet name="12.17" sheetId="17" state="visible" r:id="rId18"/>
    <sheet name="12.18" sheetId="18" state="visible" r:id="rId19"/>
    <sheet name="Graph" sheetId="19" state="visible" r:id="rId20"/>
  </sheets>
  <definedNames>
    <definedName function="false" hidden="false" localSheetId="9" name="_xlnm.Print_Titles" vbProcedure="false">'12.10 '!$1:$3</definedName>
    <definedName function="false" hidden="false" name="Excel_BuiltIn_Print_Area" vbProcedure="false">'12.1'!$A$2:$B$25</definedName>
    <definedName function="false" hidden="false" name="PRINT_AREA_MI" vbProcedure="false">'12.1'!$A$2:$B$25</definedName>
    <definedName function="false" hidden="false" name="__123Graph_A" vbProcedure="false">#REF!</definedName>
    <definedName function="false" hidden="false" name="__123Graph_AINVEST" vbProcedure="false">#REF!</definedName>
    <definedName function="false" hidden="false" name="__123Graph_B" vbProcedure="false">#REF!</definedName>
    <definedName function="false" hidden="false" name="__123Graph_BINVEST" vbProcedure="false">#REF!</definedName>
    <definedName function="false" hidden="false" name="__123Graph_C" vbProcedure="false">#REF!</definedName>
    <definedName function="false" hidden="false" name="__123Graph_CINVEST" vbProcedure="false">#REF!</definedName>
    <definedName function="false" hidden="false" name="__123Graph_D" vbProcedure="false">#REF!</definedName>
    <definedName function="false" hidden="false" name="__123Graph_DINVEST" vbProcedure="false">#REF!</definedName>
    <definedName function="false" hidden="false" name="__123Graph_E" vbProcedure="false">#REF!</definedName>
    <definedName function="false" hidden="false" name="__123Graph_EINVEST" vbProcedure="false">#REF!</definedName>
    <definedName function="false" hidden="false" name="__123Graph_X" vbProcedure="false">#REF!</definedName>
    <definedName function="false" hidden="false" name="__123Graph_XINVEST" vbProcedure="false">#REF!</definedName>
    <definedName function="false" hidden="false" localSheetId="0" name="Print_Area_MI" vbProcedure="false">'12.1'!$A$2:$B$25</definedName>
    <definedName function="false" hidden="false" localSheetId="10" name="__123Graph_A" vbProcedure="false">#REF!</definedName>
    <definedName function="false" hidden="false" localSheetId="10" name="__123Graph_AINVEST" vbProcedure="false">#REF!</definedName>
    <definedName function="false" hidden="false" localSheetId="10" name="__123Graph_B" vbProcedure="false">#REF!</definedName>
    <definedName function="false" hidden="false" localSheetId="10" name="__123Graph_BINVEST" vbProcedure="false">#REF!</definedName>
    <definedName function="false" hidden="false" localSheetId="10" name="__123Graph_C" vbProcedure="false">#REF!</definedName>
    <definedName function="false" hidden="false" localSheetId="10" name="__123Graph_CINVEST" vbProcedure="false">#REF!</definedName>
    <definedName function="false" hidden="false" localSheetId="10" name="__123Graph_D" vbProcedure="false">#REF!</definedName>
    <definedName function="false" hidden="false" localSheetId="10" name="__123Graph_DINVEST" vbProcedure="false">#REF!</definedName>
    <definedName function="false" hidden="false" localSheetId="10" name="__123Graph_E" vbProcedure="false">#REF!</definedName>
    <definedName function="false" hidden="false" localSheetId="10" name="__123Graph_EINVEST" vbProcedure="false">#REF!</definedName>
    <definedName function="false" hidden="false" localSheetId="10" name="__123Graph_X" vbProcedure="false">#REF!</definedName>
    <definedName function="false" hidden="false" localSheetId="10" name="__123Graph_XINVE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294">
  <si>
    <t xml:space="preserve">Table 12.1: Monetary Survey: Royal Monetary Authority, Bhutan National Bank and Bank Of Bhutan, (2008-2012)</t>
  </si>
  <si>
    <t xml:space="preserve">(Nu. in Million)</t>
  </si>
  <si>
    <t xml:space="preserve">Item</t>
  </si>
  <si>
    <t xml:space="preserve">Assets total</t>
  </si>
  <si>
    <t xml:space="preserve">Foreign Assets</t>
  </si>
  <si>
    <t xml:space="preserve">   Rupee</t>
  </si>
  <si>
    <t xml:space="preserve">   Others</t>
  </si>
  <si>
    <t xml:space="preserve">Domestic Credit</t>
  </si>
  <si>
    <t xml:space="preserve">   Claims on Government. (Net)</t>
  </si>
  <si>
    <t xml:space="preserve">   Claims on Other Public Sector (1)</t>
  </si>
  <si>
    <t xml:space="preserve">   Claims on private sector (2)</t>
  </si>
  <si>
    <t xml:space="preserve">Liabilities total</t>
  </si>
  <si>
    <t xml:space="preserve">Broad money (M2)</t>
  </si>
  <si>
    <t xml:space="preserve">Narrow Money (M1)</t>
  </si>
  <si>
    <t xml:space="preserve">   Nu. Outside Banks</t>
  </si>
  <si>
    <t xml:space="preserve">   Demand Deposits</t>
  </si>
  <si>
    <t xml:space="preserve">Quasi Money (3)</t>
  </si>
  <si>
    <t xml:space="preserve">Other items(net)</t>
  </si>
  <si>
    <t xml:space="preserve">Notes: Starting from January 2003 onwards, a mojor reclassification has been carried out in the accounts of all the economic sectors. Data prior to 2003 cannot always be directly compared with the subsequent data, because of a break in continuity.</t>
  </si>
  <si>
    <t xml:space="preserve">Broad money (M2)=M=Narrow Money+Quasi Money</t>
  </si>
  <si>
    <t xml:space="preserve">Narrow Money (M1)=Nu. Outside banks+Demand deposits+NMFIs Deposits</t>
  </si>
  <si>
    <t xml:space="preserve">(1) It includes claims on Government Corps. and claims on Joint Corps.</t>
  </si>
  <si>
    <t xml:space="preserve">(2) It includes claims on Non-bank financial institutions.</t>
  </si>
  <si>
    <t xml:space="preserve">(3)Quasi Money stands for time deposits plus foreign currency deposits.</t>
  </si>
  <si>
    <t xml:space="preserve">* Figures in the brackets (  ) are negative</t>
  </si>
  <si>
    <t xml:space="preserve">Source : Royal Monetary Authority of Bhutan, Thimphu.</t>
  </si>
  <si>
    <t xml:space="preserve">Table 12.2: Monetary and Financial Statistics of Royal Insurance Corporation of Bhutan (2008-2012)</t>
  </si>
  <si>
    <t xml:space="preserve">Reserves</t>
  </si>
  <si>
    <t xml:space="preserve">Rupee</t>
  </si>
  <si>
    <t xml:space="preserve">0.00</t>
  </si>
  <si>
    <t xml:space="preserve">Others</t>
  </si>
  <si>
    <t xml:space="preserve">Domestic Credit**</t>
  </si>
  <si>
    <t xml:space="preserve">Claims on Government </t>
  </si>
  <si>
    <t xml:space="preserve">Claims on Government Corps.</t>
  </si>
  <si>
    <r>
      <rPr>
        <sz val="10"/>
        <rFont val="Sylfaen"/>
        <family val="1"/>
      </rPr>
      <t xml:space="preserve">Claims on Public Sector </t>
    </r>
    <r>
      <rPr>
        <vertAlign val="superscript"/>
        <sz val="10"/>
        <rFont val="Sylfaen"/>
        <family val="1"/>
      </rPr>
      <t xml:space="preserve">1</t>
    </r>
  </si>
  <si>
    <t xml:space="preserve">Claims on private sector</t>
  </si>
  <si>
    <t xml:space="preserve">Claims on NBFIs</t>
  </si>
  <si>
    <t xml:space="preserve">Claims on DMBs</t>
  </si>
  <si>
    <t xml:space="preserve"> Life fund</t>
  </si>
  <si>
    <t xml:space="preserve"> Private provident  funds</t>
  </si>
  <si>
    <t xml:space="preserve"> Group Insurance Fund</t>
  </si>
  <si>
    <t xml:space="preserve"> Credit from DMB</t>
  </si>
  <si>
    <t xml:space="preserve"> Credit from NBFIs</t>
  </si>
  <si>
    <t xml:space="preserve"> Capital accounts</t>
  </si>
  <si>
    <t xml:space="preserve"> Other items (net)</t>
  </si>
  <si>
    <t xml:space="preserve">Notes: DMBs = Deposit Money Banks, NBFIs = Non Bank Financial Institutions.</t>
  </si>
  <si>
    <t xml:space="preserve">**Domestic credit excluding the claims on DMBs</t>
  </si>
  <si>
    <r>
      <rPr>
        <i val="true"/>
        <vertAlign val="superscript"/>
        <sz val="9"/>
        <rFont val="Sylfaen"/>
        <family val="1"/>
      </rPr>
      <t xml:space="preserve">1</t>
    </r>
    <r>
      <rPr>
        <i val="true"/>
        <sz val="9"/>
        <rFont val="Sylfaen"/>
        <family val="1"/>
      </rPr>
      <t xml:space="preserve"> With effect from January 1, 2011 Claims on Joint Corporations has been reclassified as Claims on Public Sector as per the new reporting format of the Financial Regulations and Supervision Department of the RMA</t>
    </r>
  </si>
  <si>
    <t xml:space="preserve">Source: Royal Monetary Authority of Bhutan, Thimphu.</t>
  </si>
  <si>
    <t xml:space="preserve">Table 12.3: Monetary and Financial Statistics of Bhutan National Bank Limited, (2008-2012)</t>
  </si>
  <si>
    <t xml:space="preserve">   Reserves with RMA</t>
  </si>
  <si>
    <t xml:space="preserve">   Claims on Government</t>
  </si>
  <si>
    <t xml:space="preserve">   Claims on Government Corps</t>
  </si>
  <si>
    <t xml:space="preserve">…</t>
  </si>
  <si>
    <t xml:space="preserve">   Claims on Public Sector </t>
  </si>
  <si>
    <r>
      <rPr>
        <sz val="10"/>
        <rFont val="Sylfaen"/>
        <family val="1"/>
      </rPr>
      <t xml:space="preserve">585.9 </t>
    </r>
    <r>
      <rPr>
        <vertAlign val="superscript"/>
        <sz val="10"/>
        <rFont val="Sylfaen"/>
        <family val="1"/>
      </rPr>
      <t xml:space="preserve">1</t>
    </r>
  </si>
  <si>
    <t xml:space="preserve">   Claims on private sector</t>
  </si>
  <si>
    <t xml:space="preserve">   Claims on NBFIs</t>
  </si>
  <si>
    <t xml:space="preserve">   Demand Deposits (Current and saving Deposits)</t>
  </si>
  <si>
    <t xml:space="preserve">   Time Deposits</t>
  </si>
  <si>
    <t xml:space="preserve">   Foreign currency Deposits</t>
  </si>
  <si>
    <t xml:space="preserve">   Capital accounts</t>
  </si>
  <si>
    <t xml:space="preserve">   Other items (net)</t>
  </si>
  <si>
    <t xml:space="preserve">Source: Royal Monetary Authority  Bhutan, Thimphu.</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t xml:space="preserve">Table 12.4: Monetary and Financial Statistics of Bhutan Development Bank Limited, December (2010-2012)</t>
  </si>
  <si>
    <t xml:space="preserve">( Nu. in Million)</t>
  </si>
  <si>
    <t xml:space="preserve">Reserves With RMA</t>
  </si>
  <si>
    <t xml:space="preserve">  Rupee</t>
  </si>
  <si>
    <t xml:space="preserve">  Others</t>
  </si>
  <si>
    <t xml:space="preserve">Claims on Govt.</t>
  </si>
  <si>
    <t xml:space="preserve">Claims on Govt. Corporations</t>
  </si>
  <si>
    <t xml:space="preserve">Claims on Public Sector </t>
  </si>
  <si>
    <r>
      <rPr>
        <sz val="10"/>
        <rFont val="Sylfaen"/>
        <family val="1"/>
      </rPr>
      <t xml:space="preserve">7.38 </t>
    </r>
    <r>
      <rPr>
        <vertAlign val="superscript"/>
        <sz val="10"/>
        <rFont val="Sylfaen"/>
        <family val="1"/>
      </rPr>
      <t xml:space="preserve">1</t>
    </r>
  </si>
  <si>
    <t xml:space="preserve">Demand Deposits (Current and Saving Deposits)</t>
  </si>
  <si>
    <t xml:space="preserve">Time Deposits </t>
  </si>
  <si>
    <t xml:space="preserve"> Foreign Currency Deposits</t>
  </si>
  <si>
    <t xml:space="preserve"> Foreign Liabilities</t>
  </si>
  <si>
    <t xml:space="preserve"> Domestuc Borrowing </t>
  </si>
  <si>
    <t xml:space="preserve"> Other items(net)</t>
  </si>
  <si>
    <t xml:space="preserve">Table 12.5: Monetary and Financial Statistics of Royal Monetary Authority of Bhutan, (2008-2012)</t>
  </si>
  <si>
    <t xml:space="preserve">   Foreign assets</t>
  </si>
  <si>
    <t xml:space="preserve">   Indian rupee</t>
  </si>
  <si>
    <t xml:space="preserve">   Convertible Foreign Currency (Including Gold)</t>
  </si>
  <si>
    <t xml:space="preserve">   Claims on deposit money banks</t>
  </si>
  <si>
    <t xml:space="preserve">   Claims on Government </t>
  </si>
  <si>
    <t xml:space="preserve">   Claims of private sector</t>
  </si>
  <si>
    <t xml:space="preserve">   Reserve money</t>
  </si>
  <si>
    <t xml:space="preserve">   Currency outside banks</t>
  </si>
  <si>
    <t xml:space="preserve">  Foreign Liabilities</t>
  </si>
  <si>
    <t xml:space="preserve">0.0</t>
  </si>
  <si>
    <t xml:space="preserve">   Government deposits</t>
  </si>
  <si>
    <t xml:space="preserve">   RMA Bills Outstanding </t>
  </si>
  <si>
    <t xml:space="preserve">   Capital Account</t>
  </si>
  <si>
    <t xml:space="preserve">Table 12.6: Monetary and Financial Statistics, Bank of Bhutan Limited, (2008-2012)</t>
  </si>
  <si>
    <t xml:space="preserve">(Nu. in Million )</t>
  </si>
  <si>
    <t xml:space="preserve">   Reserve with RMA </t>
  </si>
  <si>
    <t xml:space="preserve">  Foreign assets</t>
  </si>
  <si>
    <t xml:space="preserve">      Rupee</t>
  </si>
  <si>
    <t xml:space="preserve">      Other</t>
  </si>
  <si>
    <t xml:space="preserve">   Claims on Government's corpns.</t>
  </si>
  <si>
    <t xml:space="preserve">   Claims on public sector </t>
  </si>
  <si>
    <r>
      <rPr>
        <sz val="10"/>
        <rFont val="Sylfaen"/>
        <family val="1"/>
      </rPr>
      <t xml:space="preserve">144.67 </t>
    </r>
    <r>
      <rPr>
        <vertAlign val="superscript"/>
        <sz val="10"/>
        <rFont val="Sylfaen"/>
        <family val="1"/>
      </rPr>
      <t xml:space="preserve">1</t>
    </r>
  </si>
  <si>
    <t xml:space="preserve">   Demand deposit (a)</t>
  </si>
  <si>
    <t xml:space="preserve">   Time deposit</t>
  </si>
  <si>
    <t xml:space="preserve">   Foreign currency deposits</t>
  </si>
  <si>
    <t xml:space="preserve">Notes: Figures in brackets (  ) are negative.   In 1997 the Bhutan National Bank included with Bank of Bhutan. (a) Saving deposits included in demand deposits. * Since central government deposits are already in the RMA's balance sheet, government deposits as reported by BOBL has been reclassified starting from June 2006 onwards.</t>
  </si>
  <si>
    <t xml:space="preserve">Table 12.7: Monetary and Financial Statistics of T-Bank Ltd, December (2010- 2012)</t>
  </si>
  <si>
    <t xml:space="preserve">Domestic Credit </t>
  </si>
  <si>
    <r>
      <rPr>
        <sz val="10"/>
        <rFont val="Sylfaen"/>
        <family val="1"/>
      </rPr>
      <t xml:space="preserve">25.2 </t>
    </r>
    <r>
      <rPr>
        <vertAlign val="superscript"/>
        <sz val="10"/>
        <rFont val="Sylfaen"/>
        <family val="1"/>
      </rPr>
      <t xml:space="preserve">1</t>
    </r>
  </si>
  <si>
    <t xml:space="preserve">Liabilities Total</t>
  </si>
  <si>
    <t xml:space="preserve">   Demand deposit </t>
  </si>
  <si>
    <t xml:space="preserve">   Foreign liabilities</t>
  </si>
  <si>
    <t xml:space="preserve">   Government deposites</t>
  </si>
  <si>
    <t xml:space="preserve">Source: Royal Monetary Authority, Thimphu.</t>
  </si>
  <si>
    <t xml:space="preserve">Table 12.8: Monetary and Financial Statistics of Druk PNB Ltd., December (2010-2012)</t>
  </si>
  <si>
    <t xml:space="preserve">   Claims on public sector  </t>
  </si>
  <si>
    <t xml:space="preserve">  Foreign liabilities</t>
  </si>
  <si>
    <t xml:space="preserve">   Credit from RMA</t>
  </si>
  <si>
    <t xml:space="preserve">(1) With effect from January 1, 2011 Claims on Joint Corporations has been reclassified as Claims on Public Sector as per the new reporting format of the Financial Regulations and Supervision Department of the RMA</t>
  </si>
  <si>
    <t xml:space="preserve">Table 12.9: Monetary and Financial Statistics of Bhutan Insurance Limited, December (2010-2012)</t>
  </si>
  <si>
    <t xml:space="preserve">( Nu. in Million )</t>
  </si>
  <si>
    <t xml:space="preserve">   Reserves</t>
  </si>
  <si>
    <t xml:space="preserve">   Foreign Assets</t>
  </si>
  <si>
    <t xml:space="preserve">Claims on Govt. (Net)</t>
  </si>
  <si>
    <t xml:space="preserve">Claims on Govt. Corps. </t>
  </si>
  <si>
    <t xml:space="preserve">Claims on public sector </t>
  </si>
  <si>
    <t xml:space="preserve">   Life fund</t>
  </si>
  <si>
    <t xml:space="preserve">   Private provident  funds</t>
  </si>
  <si>
    <t xml:space="preserve">   Group Insurance Fund</t>
  </si>
  <si>
    <t xml:space="preserve">   Credit from DMB</t>
  </si>
  <si>
    <t xml:space="preserve">   Credit from NBFIs</t>
  </si>
  <si>
    <t xml:space="preserve">Notes: NBFIs stands for Non Bank Financial Institutions; DMBs Deposit Money Banks</t>
  </si>
  <si>
    <t xml:space="preserve">Table 12.10: Investments of Financial Institutions By Industry, Amounts Outstanding, (2008-2012)</t>
  </si>
  <si>
    <t xml:space="preserve">Industry</t>
  </si>
  <si>
    <t xml:space="preserve">Agriculture</t>
  </si>
  <si>
    <t xml:space="preserve">Bank of Bhutan Ltd</t>
  </si>
  <si>
    <t xml:space="preserve">Royal Insurance Corporation of Bhutan Ltd</t>
  </si>
  <si>
    <t xml:space="preserve">Bhutan Development Bank Ltd</t>
  </si>
  <si>
    <t xml:space="preserve">Bhutan National Bank Ltd</t>
  </si>
  <si>
    <t xml:space="preserve">Druk PNB Ltd </t>
  </si>
  <si>
    <t xml:space="preserve">T Bank Ltd</t>
  </si>
  <si>
    <t xml:space="preserve">Bhutan Insurance Ltd</t>
  </si>
  <si>
    <t xml:space="preserve">Service and Tourism</t>
  </si>
  <si>
    <t xml:space="preserve">Manufacturing</t>
  </si>
  <si>
    <t xml:space="preserve">Building and construction</t>
  </si>
  <si>
    <t xml:space="preserve">Trade and commerce</t>
  </si>
  <si>
    <t xml:space="preserve">Transport </t>
  </si>
  <si>
    <t xml:space="preserve">Personal loans</t>
  </si>
  <si>
    <t xml:space="preserve">Loan Against Shares</t>
  </si>
  <si>
    <t xml:space="preserve">Total</t>
  </si>
  <si>
    <t xml:space="preserve">Note: Loan availed by Ministry of Finance has been reported under Service and Tourism in case of BoB Manufacturing and Industry in case of BNB.</t>
  </si>
  <si>
    <t xml:space="preserve">Table 12.11: Interest Rates Of Deposits In Financial Institutions, 2008 To 2012</t>
  </si>
  <si>
    <t xml:space="preserve">(in percent)</t>
  </si>
  <si>
    <t xml:space="preserve">Type of Deposit</t>
  </si>
  <si>
    <t xml:space="preserve">Savings</t>
  </si>
  <si>
    <t xml:space="preserve">Fixed deposit</t>
  </si>
  <si>
    <t xml:space="preserve">i) 3 months to less than 1year</t>
  </si>
  <si>
    <t xml:space="preserve">ii) 1 year to less than 2 years</t>
  </si>
  <si>
    <t xml:space="preserve">iii) 2 year to less than 3 years</t>
  </si>
  <si>
    <t xml:space="preserve">iv) 3 years less than 5 years</t>
  </si>
  <si>
    <t xml:space="preserve">v) 5 years less than 7 years</t>
  </si>
  <si>
    <t xml:space="preserve">vi)  7 years and above</t>
  </si>
  <si>
    <t xml:space="preserve">For Institutions &amp; Companies</t>
  </si>
  <si>
    <t xml:space="preserve">i) 91 days to less than 1 year</t>
  </si>
  <si>
    <t xml:space="preserve">iii) 2 years to less than 3 years</t>
  </si>
  <si>
    <t xml:space="preserve">iv) 3 years to less than 5 years</t>
  </si>
  <si>
    <t xml:space="preserve">v) 5 years to less than 7 years</t>
  </si>
  <si>
    <t xml:space="preserve">vi) 7 years to less than 10 years</t>
  </si>
  <si>
    <t xml:space="preserve">vii) 10 years to less than 12 years</t>
  </si>
  <si>
    <t xml:space="preserve">viii) 12 years and above</t>
  </si>
  <si>
    <t xml:space="preserve">Source: Bank of Bhutan,Main Branch, Phuntsholing</t>
  </si>
  <si>
    <t xml:space="preserve">Table 12.12: Interest Rates and Repayment Period By Sector and Type of Loan, Financial Institutions, Bhutan (2010-2012)</t>
  </si>
  <si>
    <t xml:space="preserve">Sector</t>
  </si>
  <si>
    <t xml:space="preserve">Interest rate (% p.a)</t>
  </si>
  <si>
    <t xml:space="preserve">Repayment period (yrs.)</t>
  </si>
  <si>
    <t xml:space="preserve">Export finance </t>
  </si>
  <si>
    <t xml:space="preserve">(convertible currency areas)**</t>
  </si>
  <si>
    <t xml:space="preserve">6 months</t>
  </si>
  <si>
    <t xml:space="preserve">1 year</t>
  </si>
  <si>
    <t xml:space="preserve">(convertible currency areas)***</t>
  </si>
  <si>
    <t xml:space="preserve">2 years</t>
  </si>
  <si>
    <t xml:space="preserve">General trade</t>
  </si>
  <si>
    <t xml:space="preserve">3 years</t>
  </si>
  <si>
    <t xml:space="preserve">Buses and trucks</t>
  </si>
  <si>
    <t xml:space="preserve">Term Loan</t>
  </si>
  <si>
    <t xml:space="preserve">10 - 11.5</t>
  </si>
  <si>
    <t xml:space="preserve">3 - 5 years</t>
  </si>
  <si>
    <t xml:space="preserve">11.73 -12.33</t>
  </si>
  <si>
    <t xml:space="preserve">1-7 years</t>
  </si>
  <si>
    <t xml:space="preserve">Working Capital</t>
  </si>
  <si>
    <t xml:space="preserve">Other passanger vehicles</t>
  </si>
  <si>
    <t xml:space="preserve">Agriculture and Livestock</t>
  </si>
  <si>
    <t xml:space="preserve">5 years</t>
  </si>
  <si>
    <t xml:space="preserve">11.73 -12.34</t>
  </si>
  <si>
    <t xml:space="preserve">1-6 years</t>
  </si>
  <si>
    <t xml:space="preserve">Manufacturing Industry</t>
  </si>
  <si>
    <t xml:space="preserve">11.73 -13.13</t>
  </si>
  <si>
    <t xml:space="preserve">1-15 years</t>
  </si>
  <si>
    <t xml:space="preserve">11.73 -13.14</t>
  </si>
  <si>
    <t xml:space="preserve">Service Industries * </t>
  </si>
  <si>
    <t xml:space="preserve">Equity finance</t>
  </si>
  <si>
    <t xml:space="preserve">11.73 -12.23</t>
  </si>
  <si>
    <t xml:space="preserve">1- 6 years</t>
  </si>
  <si>
    <t xml:space="preserve">Housing</t>
  </si>
  <si>
    <t xml:space="preserve">New Construction</t>
  </si>
  <si>
    <t xml:space="preserve">11.73 -14.63</t>
  </si>
  <si>
    <t xml:space="preserve">1- 20 years</t>
  </si>
  <si>
    <t xml:space="preserve">Repair/Renovation</t>
  </si>
  <si>
    <t xml:space="preserve">10 years</t>
  </si>
  <si>
    <t xml:space="preserve">Consumer Loans</t>
  </si>
  <si>
    <t xml:space="preserve">11.73 -13.33</t>
  </si>
  <si>
    <t xml:space="preserve">1- 7 years</t>
  </si>
  <si>
    <t xml:space="preserve">Notes: (a)Rates applicable since August 22, 1994. * includes tourism, contract services, and other service activities.** Up to 60 days of credit*** More than 60 days of credit</t>
  </si>
  <si>
    <t xml:space="preserve">Source: Bank of Bhutan, Main Branch, Phuntsholing.</t>
  </si>
  <si>
    <t xml:space="preserve">Table 12.13: Royal Securities Exchange of Bhutan Ltd. Number of Share Holders, (2008-2012)</t>
  </si>
  <si>
    <t xml:space="preserve">(Numbers)</t>
  </si>
  <si>
    <t xml:space="preserve">Company</t>
  </si>
  <si>
    <t xml:space="preserve">Bhutan Board Products Ltd. (BBPL)</t>
  </si>
  <si>
    <t xml:space="preserve">Bhutan Carbide &amp; Chemical Ltd. (BCCL)</t>
  </si>
  <si>
    <t xml:space="preserve">Bhutan Dairy  and Agro Products Ltd. *</t>
  </si>
  <si>
    <t xml:space="preserve">Bhutan Ferro Alloys Ltd. (BFAL)</t>
  </si>
  <si>
    <t xml:space="preserve">Bhutan Insurance Ltd. (BIL)</t>
  </si>
  <si>
    <t xml:space="preserve">Bhutan National Bank Ltd. (BNBL)</t>
  </si>
  <si>
    <t xml:space="preserve">Bhutan Polymers Company Ltd. (BPCL)</t>
  </si>
  <si>
    <t xml:space="preserve">Bhutan Times Ltd. (BTL)</t>
  </si>
  <si>
    <t xml:space="preserve">Bhutan Tourism Corpn. Ltd (BTCL)</t>
  </si>
  <si>
    <t xml:space="preserve">Druk Ferro Alloys Ltd. (DFAL)</t>
  </si>
  <si>
    <t xml:space="preserve">Druk Mining Ltd. **</t>
  </si>
  <si>
    <t xml:space="preserve">Druk Petroleum Corpn. Ltd.***</t>
  </si>
  <si>
    <t xml:space="preserve">Druk plaster &amp; Chemicals Ltd. (DPOP)</t>
  </si>
  <si>
    <t xml:space="preserve">Druk PNB Bank (DPNB)</t>
  </si>
  <si>
    <t xml:space="preserve">T Bank Ltd. (TBL)</t>
  </si>
  <si>
    <t xml:space="preserve">Druk Satair Corporation Ltd. (DSCL)</t>
  </si>
  <si>
    <t xml:space="preserve">Druk Wang Alloys Ltd. (DWAL)</t>
  </si>
  <si>
    <t xml:space="preserve">Jigme Mining Corporation Ltd. (JMCL)</t>
  </si>
  <si>
    <t xml:space="preserve">Kuensel Corporation Ltd. (KCL</t>
  </si>
  <si>
    <t xml:space="preserve">Penden Cement Authority Ltd. (PCAL)</t>
  </si>
  <si>
    <t xml:space="preserve">Royal Insurance Corpn. of Bhutan (RICB)</t>
  </si>
  <si>
    <t xml:space="preserve">S.D Eastern Bhutan Coal Company Ltd. (EBCC)</t>
  </si>
  <si>
    <t xml:space="preserve">State Trading Corpn. of Bhutan Ltd. (STCB)</t>
  </si>
  <si>
    <t xml:space="preserve">TOTAL</t>
  </si>
  <si>
    <t xml:space="preserve">Note:  * Delisted in June 2010, **Delisted in June 2011, ***Delisted in March 2011</t>
  </si>
  <si>
    <t xml:space="preserve">Source: Royal Securities Exchange of Bhutan Ltd, Thimphu.</t>
  </si>
  <si>
    <t xml:space="preserve">Table 12.14: Royal Securities Exchange of Bhutan Ltd. Market Information At The End of December 2012</t>
  </si>
  <si>
    <t xml:space="preserve">Paid-up Shares</t>
  </si>
  <si>
    <t xml:space="preserve">Price per share (Nu)</t>
  </si>
  <si>
    <t xml:space="preserve">Market capitalization (Nu in million)</t>
  </si>
  <si>
    <t xml:space="preserve">Bhutan National Bank Ltd. (BNB)</t>
  </si>
  <si>
    <t xml:space="preserve">Kuensel Corporation Ltd. (KCL)</t>
  </si>
  <si>
    <t xml:space="preserve">Source: Royal Securities Exchange of Bhutan Ltd. Thimphu.</t>
  </si>
  <si>
    <t xml:space="preserve">Table 12.15:  Total Volume Traded as of December, Royal Securities Exchange of Bhutan Ltd. (2008-2012)</t>
  </si>
  <si>
    <t xml:space="preserve">Bhutan Carbide &amp; Chemicals Ltd.</t>
  </si>
  <si>
    <t xml:space="preserve">Bhutan Ferro Alloys Ltd.</t>
  </si>
  <si>
    <t xml:space="preserve">Bhutan Insurance Ltd.</t>
  </si>
  <si>
    <t xml:space="preserve">Bhutan National Bank Ltd.</t>
  </si>
  <si>
    <t xml:space="preserve">Bhutan Polymers Company Ltd.</t>
  </si>
  <si>
    <t xml:space="preserve">Bhutan Times Ltd.</t>
  </si>
  <si>
    <t xml:space="preserve">Bhutan Tourism Corpn. Ltd</t>
  </si>
  <si>
    <t xml:space="preserve">Druk Ferro Alloys Ltd.</t>
  </si>
  <si>
    <t xml:space="preserve">Druk Plaster &amp; Chemicals Ltd.</t>
  </si>
  <si>
    <t xml:space="preserve">Druk Punjab Bank</t>
  </si>
  <si>
    <t xml:space="preserve">Druk Satair Corpn. Ltd.</t>
  </si>
  <si>
    <t xml:space="preserve">Druk Wang Alloys Ltd.</t>
  </si>
  <si>
    <t xml:space="preserve">Jigme Mining Corporation Ltd.</t>
  </si>
  <si>
    <t xml:space="preserve">Kuensel Corporation Ltd.</t>
  </si>
  <si>
    <t xml:space="preserve">Penden Cement Authority Ltd.</t>
  </si>
  <si>
    <t xml:space="preserve">Royal Insurance Corpn. of Bhutan Ltd.</t>
  </si>
  <si>
    <t xml:space="preserve">S.D Eastern Bhutan Coal Company Ltd.</t>
  </si>
  <si>
    <t xml:space="preserve">State Trading Corpn. of Bhutan Ltd.</t>
  </si>
  <si>
    <t xml:space="preserve">Note: Total traded volume is inclusive of Initial Public Offering (IPO), Secondary trading and Corporate actions</t>
  </si>
  <si>
    <t xml:space="preserve">Source:Royal Securities Exchange of Bhutan Ltd.</t>
  </si>
  <si>
    <t xml:space="preserve">Table 12.16: Traded Values, Royal Securities Exchange of Bhutan Ltd. (2008-2012)</t>
  </si>
  <si>
    <t xml:space="preserve">Capital Market </t>
  </si>
  <si>
    <t xml:space="preserve">Primary</t>
  </si>
  <si>
    <t xml:space="preserve">Secondary</t>
  </si>
  <si>
    <t xml:space="preserve">Bhutan Carbide &amp; Chemicals Ltd. (BCCL)</t>
  </si>
  <si>
    <t xml:space="preserve">Bhutan Ferro-Alloys Ltd. (BFAL)</t>
  </si>
  <si>
    <t xml:space="preserve">Bhutan National Bank  Ltd. (BNBL)</t>
  </si>
  <si>
    <t xml:space="preserve">..</t>
  </si>
  <si>
    <t xml:space="preserve">Druk Satair Corpn. Ltd. (DSCL)</t>
  </si>
  <si>
    <t xml:space="preserve">Druk PNB Bank Ltd.</t>
  </si>
  <si>
    <t xml:space="preserve">T Bank Ltd.</t>
  </si>
  <si>
    <t xml:space="preserve">Secomdary</t>
  </si>
  <si>
    <t xml:space="preserve">Kuensel corporation Ltd.</t>
  </si>
  <si>
    <t xml:space="preserve">Source: Royal Securities Exchange of Bhutan Ltd.</t>
  </si>
  <si>
    <t xml:space="preserve">Table 12.17: Dividend Declared by Company, 2008 - 2013</t>
  </si>
  <si>
    <t xml:space="preserve">(In Percent)</t>
  </si>
  <si>
    <t xml:space="preserve">Table 12.18: Bonus, Rights, Employee Stock Options (ESoP) Issued by the Company, 2008 - 2012</t>
  </si>
  <si>
    <t xml:space="preserve">   (No. of shares)</t>
  </si>
  <si>
    <t xml:space="preserve">Bank of Bhutan Ltd.</t>
  </si>
  <si>
    <t xml:space="preserve">Druk PNB Ltd.</t>
  </si>
  <si>
    <t xml:space="preserve">T-Bank Ltd.</t>
  </si>
  <si>
    <t xml:space="preserve">Bhutan Development Bank Ltd.</t>
  </si>
</sst>
</file>

<file path=xl/styles.xml><?xml version="1.0" encoding="utf-8"?>
<styleSheet xmlns="http://schemas.openxmlformats.org/spreadsheetml/2006/main">
  <numFmts count="13">
    <numFmt numFmtId="164" formatCode="0.0_)"/>
    <numFmt numFmtId="165" formatCode="_(* #,##0.00_);_(* \(#,##0.00\);_(* \-??_);_(@_)"/>
    <numFmt numFmtId="166" formatCode="&quot;དངུལ? &quot;#,##0;&quot;དངུལ? -&quot;#,##0"/>
    <numFmt numFmtId="167" formatCode="General"/>
    <numFmt numFmtId="168" formatCode="0.00"/>
    <numFmt numFmtId="169" formatCode="0_);\(0\)"/>
    <numFmt numFmtId="170" formatCode="0.00_)"/>
    <numFmt numFmtId="171" formatCode="0_)"/>
    <numFmt numFmtId="172" formatCode="_(* #,##0.0_);_(* \(#,##0.0\);_(* \-??_);_(@_)"/>
    <numFmt numFmtId="173" formatCode="[$-409]#,##0.00_);\(#,##0.00\)"/>
    <numFmt numFmtId="174" formatCode="#,##0.0_);\(#,##0.0\)"/>
    <numFmt numFmtId="175" formatCode="0.0;[RED]0.0"/>
    <numFmt numFmtId="176" formatCode="_(* #,##0_);_(* \(#,##0\);_(* \-??_);_(@_)"/>
  </numFmts>
  <fonts count="24">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i val="true"/>
      <sz val="9"/>
      <name val="Sylfaen"/>
      <family val="1"/>
    </font>
    <font>
      <i val="true"/>
      <sz val="10"/>
      <name val="Sylfaen"/>
      <family val="1"/>
    </font>
    <font>
      <vertAlign val="superscript"/>
      <sz val="10"/>
      <name val="Sylfaen"/>
      <family val="1"/>
    </font>
    <font>
      <i val="true"/>
      <vertAlign val="superscript"/>
      <sz val="9"/>
      <name val="Sylfaen"/>
      <family val="1"/>
    </font>
    <font>
      <sz val="9"/>
      <name val="Sylfaen"/>
      <family val="1"/>
    </font>
    <font>
      <sz val="9"/>
      <name val="Courier New"/>
      <family val="3"/>
    </font>
    <font>
      <sz val="12"/>
      <name val="Sylfaen"/>
      <family val="1"/>
    </font>
    <font>
      <sz val="12"/>
      <name val="Courier New"/>
      <family val="3"/>
    </font>
    <font>
      <sz val="10"/>
      <name val="Times New Roman"/>
      <family val="1"/>
    </font>
    <font>
      <sz val="12"/>
      <name val="Times New Roman"/>
      <family val="1"/>
    </font>
    <font>
      <sz val="11"/>
      <name val="Courier New"/>
      <family val="3"/>
    </font>
    <font>
      <b val="true"/>
      <i val="true"/>
      <sz val="10"/>
      <name val="Sylfaen"/>
      <family val="1"/>
    </font>
    <font>
      <b val="true"/>
      <sz val="11"/>
      <color rgb="FF000000"/>
      <name val="Calibri"/>
      <family val="2"/>
    </font>
    <font>
      <sz val="9"/>
      <color rgb="FF000000"/>
      <name val="Calibri"/>
      <family val="2"/>
    </font>
    <font>
      <sz val="10"/>
      <color rgb="FF000000"/>
      <name val="Calibri"/>
      <family val="2"/>
    </font>
    <font>
      <b val="true"/>
      <sz val="10"/>
      <color rgb="FF000000"/>
      <name val="Calibri"/>
      <family val="2"/>
    </font>
    <font>
      <sz val="11"/>
      <color rgb="FF000000"/>
      <name val="Calibri"/>
      <family val="2"/>
    </font>
  </fonts>
  <fills count="4">
    <fill>
      <patternFill patternType="none"/>
    </fill>
    <fill>
      <patternFill patternType="gray125"/>
    </fill>
    <fill>
      <patternFill patternType="solid">
        <fgColor rgb="FFFFFFCC"/>
        <bgColor rgb="FFFFFFFF"/>
      </patternFill>
    </fill>
    <fill>
      <patternFill patternType="solid">
        <fgColor rgb="FFFFFFFF"/>
        <bgColor rgb="FFF2F2F2"/>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hair"/>
      <bottom/>
      <diagonal/>
    </border>
    <border diagonalUp="false" diagonalDown="false">
      <left style="thin"/>
      <right/>
      <top style="thin"/>
      <bottom style="hair"/>
      <diagonal/>
    </border>
    <border diagonalUp="false" diagonalDown="false">
      <left style="thin"/>
      <right/>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8" fontId="6" fillId="2" borderId="1" xfId="0" applyFont="true" applyBorder="true" applyAlignment="true" applyProtection="true">
      <alignment horizontal="general" vertical="center" textRotation="0" wrapText="false" indent="0" shrinkToFit="false"/>
      <protection locked="true" hidden="false"/>
    </xf>
    <xf numFmtId="169" fontId="6" fillId="2" borderId="1" xfId="15" applyFont="true" applyBorder="true" applyAlignment="true" applyProtection="true">
      <alignment horizontal="right" vertical="center" textRotation="0" wrapText="false" indent="0" shrinkToFit="false"/>
      <protection locked="true" hidden="false"/>
    </xf>
    <xf numFmtId="168" fontId="5" fillId="3" borderId="2" xfId="0" applyFont="true" applyBorder="true" applyAlignment="true" applyProtection="true">
      <alignment horizontal="general" vertical="center" textRotation="0" wrapText="false" indent="0" shrinkToFit="false"/>
      <protection locked="true" hidden="false"/>
    </xf>
    <xf numFmtId="165" fontId="5" fillId="3" borderId="2"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1" shrinkToFit="false"/>
      <protection locked="true" hidden="false"/>
    </xf>
    <xf numFmtId="165" fontId="5" fillId="3" borderId="3" xfId="15" applyFont="true" applyBorder="true" applyAlignment="true" applyProtection="true">
      <alignment horizontal="right" vertical="center" textRotation="0" wrapText="false" indent="0" shrinkToFit="false"/>
      <protection locked="true" hidden="false"/>
    </xf>
    <xf numFmtId="165" fontId="5" fillId="3" borderId="3" xfId="15" applyFont="true" applyBorder="true" applyAlignment="true" applyProtection="tru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0" shrinkToFit="false"/>
      <protection locked="true" hidden="false"/>
    </xf>
    <xf numFmtId="168" fontId="5" fillId="3" borderId="4" xfId="0" applyFont="true" applyBorder="true" applyAlignment="true" applyProtection="true">
      <alignment horizontal="left" vertical="center" textRotation="0" wrapText="false" indent="0" shrinkToFit="false"/>
      <protection locked="true" hidden="false"/>
    </xf>
    <xf numFmtId="165" fontId="5" fillId="3"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5" fontId="5" fillId="0" borderId="2" xfId="15" applyFont="true" applyBorder="true" applyAlignment="true" applyProtection="true">
      <alignment horizontal="right" vertical="center" textRotation="0" wrapText="fals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1" shrinkToFit="false"/>
      <protection locked="true" hidden="false"/>
    </xf>
    <xf numFmtId="165" fontId="5" fillId="0" borderId="3" xfId="15" applyFont="true" applyBorder="true" applyAlignment="true" applyProtection="true">
      <alignment horizontal="righ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2"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3" fontId="5" fillId="0" borderId="3" xfId="15"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1" shrinkToFit="false"/>
      <protection locked="true" hidden="false"/>
    </xf>
    <xf numFmtId="165" fontId="5" fillId="0" borderId="4" xfId="15" applyFont="true" applyBorder="true" applyAlignment="true" applyProtection="true">
      <alignment horizontal="right" vertical="center" textRotation="0" wrapText="false" indent="0" shrinkToFit="false"/>
      <protection locked="true" hidden="false"/>
    </xf>
    <xf numFmtId="165" fontId="5" fillId="0"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7" fontId="6"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center" vertical="center" textRotation="0" wrapText="false" indent="0" shrinkToFit="false"/>
      <protection locked="true" hidden="false"/>
    </xf>
    <xf numFmtId="167" fontId="5" fillId="0" borderId="0" xfId="23" applyFont="true" applyBorder="true" applyAlignment="true" applyProtection="true">
      <alignment horizontal="right" vertical="center" textRotation="0" wrapText="false" indent="0" shrinkToFit="false"/>
      <protection locked="true" hidden="false"/>
    </xf>
    <xf numFmtId="167" fontId="6" fillId="2" borderId="1" xfId="23" applyFont="true" applyBorder="true" applyAlignment="true" applyProtection="true">
      <alignment horizontal="left" vertical="center" textRotation="0" wrapText="false" indent="0" shrinkToFit="false"/>
      <protection locked="true" hidden="false"/>
    </xf>
    <xf numFmtId="167" fontId="5" fillId="0" borderId="2"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general" vertical="center" textRotation="0" wrapText="false" indent="0" shrinkToFit="false"/>
      <protection locked="true" hidden="false"/>
    </xf>
    <xf numFmtId="167" fontId="5" fillId="0" borderId="3" xfId="15" applyFont="true" applyBorder="true" applyAlignment="true" applyProtection="true">
      <alignment horizontal="right" vertical="center" textRotation="0" wrapText="false" indent="0" shrinkToFit="false"/>
      <protection locked="true" hidden="false"/>
    </xf>
    <xf numFmtId="167" fontId="5" fillId="0" borderId="4" xfId="23"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right" vertical="center" textRotation="0" wrapText="false" indent="0" shrinkToFit="false"/>
      <protection locked="true" hidden="false"/>
    </xf>
    <xf numFmtId="167" fontId="5" fillId="3" borderId="2" xfId="23" applyFont="true" applyBorder="true" applyAlignment="true" applyProtection="true">
      <alignment horizontal="left"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1" shrinkToFit="false"/>
      <protection locked="true" hidden="false"/>
    </xf>
    <xf numFmtId="167" fontId="5" fillId="3" borderId="3" xfId="23" applyFont="true" applyBorder="true" applyAlignment="true" applyProtection="true">
      <alignment horizontal="general"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0" shrinkToFit="false"/>
      <protection locked="true" hidden="false"/>
    </xf>
    <xf numFmtId="167" fontId="5" fillId="3" borderId="4" xfId="23" applyFont="true" applyBorder="true" applyAlignment="true" applyProtection="true">
      <alignment horizontal="left" vertical="center" textRotation="0" wrapText="false" indent="1"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false" indent="0" shrinkToFit="false"/>
      <protection locked="true" hidden="false"/>
    </xf>
    <xf numFmtId="174" fontId="5" fillId="0" borderId="2"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4" xfId="0" applyFont="true" applyBorder="true" applyAlignment="true" applyProtection="true">
      <alignment horizontal="left" vertical="center" textRotation="0" wrapText="false" indent="0" shrinkToFit="false"/>
      <protection locked="true" hidden="false"/>
    </xf>
    <xf numFmtId="174" fontId="8"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true" indent="0" shrinkToFit="false"/>
      <protection locked="true" hidden="false"/>
    </xf>
    <xf numFmtId="168" fontId="5" fillId="0" borderId="3" xfId="15" applyFont="true" applyBorder="true" applyAlignment="true" applyProtection="true">
      <alignment horizontal="general"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7" fillId="0" borderId="5" xfId="0" applyFont="true" applyBorder="true" applyAlignment="true" applyProtection="true">
      <alignment horizontal="left" vertical="center" textRotation="0" wrapText="true" indent="0" shrinkToFit="false"/>
      <protection locked="true" hidden="false"/>
    </xf>
    <xf numFmtId="174" fontId="7"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4" fontId="5" fillId="0" borderId="6"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74" fontId="7" fillId="3" borderId="0" xfId="0" applyFont="true" applyBorder="true" applyAlignment="true" applyProtection="true">
      <alignment horizontal="left" vertical="center" textRotation="0" wrapText="tru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0" fontId="5" fillId="3" borderId="2" xfId="0" applyFont="true" applyBorder="true" applyAlignment="true" applyProtection="true">
      <alignment horizontal="right" vertical="center" textRotation="0" wrapText="false" indent="0" shrinkToFit="false"/>
      <protection locked="true" hidden="false"/>
    </xf>
    <xf numFmtId="170" fontId="5" fillId="3" borderId="3" xfId="0" applyFont="true" applyBorder="true" applyAlignment="true" applyProtection="true">
      <alignment horizontal="right" vertical="center" textRotation="0" wrapText="false" indent="0" shrinkToFit="false"/>
      <protection locked="true" hidden="false"/>
    </xf>
    <xf numFmtId="170" fontId="5" fillId="3" borderId="4" xfId="0" applyFont="true" applyBorder="true" applyAlignment="true" applyProtection="true">
      <alignment horizontal="right" vertical="center" textRotation="0" wrapText="false" indent="0" shrinkToFit="false"/>
      <protection locked="true" hidden="false"/>
    </xf>
    <xf numFmtId="174" fontId="7" fillId="3"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4" xfId="0" applyFont="true" applyBorder="true" applyAlignment="true" applyProtection="false">
      <alignment horizontal="left" vertical="center" textRotation="0" wrapText="false" indent="1" shrinkToFit="false"/>
      <protection locked="true" hidden="false"/>
    </xf>
    <xf numFmtId="165" fontId="5" fillId="0" borderId="7" xfId="15" applyFont="true" applyBorder="true" applyAlignment="true" applyProtection="true">
      <alignment horizontal="right" vertical="center" textRotation="0" wrapText="false" indent="0" shrinkToFit="false"/>
      <protection locked="true" hidden="false"/>
    </xf>
    <xf numFmtId="174" fontId="6" fillId="0" borderId="1" xfId="0" applyFont="true" applyBorder="true" applyAlignment="true" applyProtection="true">
      <alignment horizontal="left"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5" fontId="6" fillId="0" borderId="1"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right" vertical="center" textRotation="0" wrapText="true" indent="0" shrinkToFit="false"/>
      <protection locked="true" hidden="false"/>
    </xf>
    <xf numFmtId="164" fontId="6" fillId="2" borderId="1" xfId="21" applyFont="true" applyBorder="true" applyAlignment="true" applyProtection="true">
      <alignment horizontal="left" vertical="center" textRotation="0" wrapText="true" indent="0" shrinkToFit="false"/>
      <protection locked="true" hidden="false"/>
    </xf>
    <xf numFmtId="171" fontId="6" fillId="2" borderId="1" xfId="21" applyFont="true" applyBorder="true" applyAlignment="true" applyProtection="false">
      <alignment horizontal="right" vertical="center" textRotation="0" wrapText="true" indent="0" shrinkToFit="false"/>
      <protection locked="true" hidden="false"/>
    </xf>
    <xf numFmtId="164" fontId="5" fillId="0" borderId="8" xfId="21" applyFont="true" applyBorder="true" applyAlignment="true" applyProtection="true">
      <alignment horizontal="left" vertical="center" textRotation="0" wrapText="true" indent="0" shrinkToFit="false"/>
      <protection locked="true" hidden="false"/>
    </xf>
    <xf numFmtId="174" fontId="5" fillId="0" borderId="2" xfId="21" applyFont="true" applyBorder="true" applyAlignment="true" applyProtection="tru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4" fontId="5" fillId="0" borderId="9" xfId="21" applyFont="true" applyBorder="true" applyAlignment="true" applyProtection="true">
      <alignment horizontal="left" vertical="center" textRotation="0" wrapText="true" indent="0" shrinkToFit="false"/>
      <protection locked="true" hidden="false"/>
    </xf>
    <xf numFmtId="174" fontId="5" fillId="0" borderId="10"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1"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0" shrinkToFit="false"/>
      <protection locked="true" hidden="false"/>
    </xf>
    <xf numFmtId="174" fontId="5" fillId="0" borderId="3" xfId="21" applyFont="true" applyBorder="true" applyAlignment="true" applyProtection="true">
      <alignment horizontal="general" vertical="center" textRotation="0" wrapText="true" indent="0" shrinkToFit="false"/>
      <protection locked="true" hidden="false"/>
    </xf>
    <xf numFmtId="164" fontId="5" fillId="0" borderId="12" xfId="21" applyFont="true" applyBorder="true" applyAlignment="true" applyProtection="true">
      <alignment horizontal="left" vertical="center" textRotation="0" wrapText="true" indent="1" shrinkToFit="false"/>
      <protection locked="true" hidden="false"/>
    </xf>
    <xf numFmtId="174" fontId="5" fillId="0" borderId="7" xfId="21" applyFont="true" applyBorder="true" applyAlignment="true" applyProtection="true">
      <alignment horizontal="general" vertical="center" textRotation="0" wrapText="true" indent="0" shrinkToFit="false"/>
      <protection locked="true" hidden="false"/>
    </xf>
    <xf numFmtId="164" fontId="5" fillId="0" borderId="7" xfId="21" applyFont="true" applyBorder="true" applyAlignment="true" applyProtection="false">
      <alignment horizontal="general" vertical="center" textRotation="0" wrapText="true" indent="0" shrinkToFit="false"/>
      <protection locked="true" hidden="false"/>
    </xf>
    <xf numFmtId="174" fontId="5" fillId="0" borderId="7" xfId="21" applyFont="true" applyBorder="true" applyAlignment="true" applyProtection="true">
      <alignment horizontal="right" vertical="center" textRotation="0" wrapText="true" indent="0" shrinkToFit="false"/>
      <protection locked="true" hidden="false"/>
    </xf>
    <xf numFmtId="164" fontId="5" fillId="0" borderId="13" xfId="21" applyFont="true" applyBorder="true" applyAlignment="true" applyProtection="true">
      <alignment horizontal="left" vertical="center" textRotation="0" wrapText="true" indent="1" shrinkToFit="false"/>
      <protection locked="true" hidden="false"/>
    </xf>
    <xf numFmtId="174" fontId="5" fillId="0" borderId="4" xfId="21" applyFont="true" applyBorder="true" applyAlignment="true" applyProtection="true">
      <alignment horizontal="right" vertical="center" textRotation="0" wrapText="true" indent="0" shrinkToFit="false"/>
      <protection locked="true" hidden="false"/>
    </xf>
    <xf numFmtId="174" fontId="5" fillId="0" borderId="4"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true" applyProtection="true">
      <alignment horizontal="left"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2" borderId="14" xfId="0" applyFont="true" applyBorder="true" applyAlignment="true" applyProtection="true">
      <alignment horizontal="left"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true">
      <alignment horizontal="left" vertical="center" textRotation="0" wrapText="true" indent="1"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5" fillId="0" borderId="10"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false">
      <alignment horizontal="right" vertical="center" textRotation="0" wrapText="true" indent="0" shrinkToFit="false"/>
      <protection locked="true" hidden="false"/>
    </xf>
    <xf numFmtId="175" fontId="5" fillId="0" borderId="3"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1"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70" fontId="5" fillId="0" borderId="4" xfId="0" applyFont="true" applyBorder="true" applyAlignment="true" applyProtection="false">
      <alignment horizontal="right" vertical="center" textRotation="0" wrapText="true" indent="0" shrinkToFit="false"/>
      <protection locked="true" hidden="false"/>
    </xf>
    <xf numFmtId="171" fontId="5" fillId="0" borderId="4"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15" applyFont="true" applyBorder="true" applyAlignment="true" applyProtection="true">
      <alignment horizontal="right" vertical="bottom" textRotation="0" wrapText="false" indent="0" shrinkToFit="false"/>
      <protection locked="true" hidden="false"/>
    </xf>
    <xf numFmtId="176" fontId="5" fillId="0" borderId="3" xfId="15"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76" fontId="5" fillId="0" borderId="4" xfId="15" applyFont="true" applyBorder="true" applyAlignment="true" applyProtection="true">
      <alignment horizontal="right" vertical="bottom" textRotation="0" wrapText="false" indent="0" shrinkToFit="false"/>
      <protection locked="true" hidden="false"/>
    </xf>
    <xf numFmtId="176" fontId="5" fillId="0" borderId="4"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76" fontId="6"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76" fontId="6"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76" fontId="5" fillId="0" borderId="16" xfId="15" applyFont="true" applyBorder="true" applyAlignment="true" applyProtection="true">
      <alignment horizontal="right" vertical="bottom" textRotation="0" wrapText="false" indent="0" shrinkToFit="false"/>
      <protection locked="true" hidden="false"/>
    </xf>
    <xf numFmtId="176" fontId="5" fillId="0" borderId="2" xfId="15" applyFont="true" applyBorder="true" applyAlignment="true" applyProtection="true">
      <alignment horizontal="right"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76" fontId="5" fillId="0" borderId="3" xfId="15" applyFont="true" applyBorder="true" applyAlignment="true" applyProtection="true">
      <alignment horizontal="right" vertical="center" textRotation="0" wrapText="true" indent="0" shrinkToFit="false"/>
      <protection locked="true" hidden="false"/>
    </xf>
    <xf numFmtId="165" fontId="5" fillId="0" borderId="3" xfId="15" applyFont="true" applyBorder="true" applyAlignment="true" applyProtection="true">
      <alignment horizontal="right" vertical="center" textRotation="0" wrapText="true" indent="0" shrinkToFit="false"/>
      <protection locked="true" hidden="false"/>
    </xf>
    <xf numFmtId="176" fontId="5" fillId="0" borderId="7" xfId="15"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76" fontId="6" fillId="0" borderId="1" xfId="15" applyFont="true" applyBorder="true" applyAlignment="true" applyProtection="true">
      <alignment horizontal="right" vertical="center" textRotation="0" wrapText="true" indent="0" shrinkToFit="false"/>
      <protection locked="true" hidden="false"/>
    </xf>
    <xf numFmtId="165" fontId="6" fillId="0" borderId="1" xfId="15"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6"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76" fontId="5" fillId="0" borderId="4" xfId="15"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15"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76" fontId="6" fillId="0" borderId="0"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6" fillId="2" borderId="17" xfId="0" applyFont="true" applyBorder="true" applyAlignment="true" applyProtection="true">
      <alignment horizontal="left" vertical="center" textRotation="0" wrapText="true" indent="0" shrinkToFit="false"/>
      <protection locked="true" hidden="false"/>
    </xf>
    <xf numFmtId="171" fontId="6" fillId="2" borderId="17" xfId="0" applyFont="true" applyBorder="true" applyAlignment="true" applyProtection="false">
      <alignment horizontal="right" vertical="center" textRotation="0" wrapText="false" indent="0" shrinkToFit="false"/>
      <protection locked="true" hidden="false"/>
    </xf>
    <xf numFmtId="171" fontId="6" fillId="2" borderId="1"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left" vertical="center" textRotation="0" wrapText="false" indent="0" shrinkToFit="false"/>
      <protection locked="true" hidden="false"/>
    </xf>
    <xf numFmtId="165" fontId="5" fillId="0" borderId="3" xfId="0" applyFont="true" applyBorder="true" applyAlignment="true" applyProtection="true">
      <alignment horizontal="right"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false" indent="0" shrinkToFit="false"/>
      <protection locked="true" hidden="false"/>
    </xf>
    <xf numFmtId="176" fontId="5" fillId="0" borderId="7" xfId="15" applyFont="true" applyBorder="true" applyAlignment="true" applyProtection="true">
      <alignment horizontal="lef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76" fontId="5" fillId="0" borderId="4" xfId="15" applyFont="true" applyBorder="true" applyAlignment="true" applyProtection="tru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right" vertical="center" textRotation="0" wrapText="false" indent="0" shrinkToFit="false"/>
      <protection locked="true" hidden="false"/>
    </xf>
    <xf numFmtId="176" fontId="5" fillId="0" borderId="18"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right" vertical="center" textRotation="0" wrapText="false" indent="0" shrinkToFit="false"/>
      <protection locked="true" hidden="false"/>
    </xf>
    <xf numFmtId="176" fontId="5" fillId="0" borderId="10" xfId="15" applyFont="true" applyBorder="true" applyAlignment="true" applyProtection="true">
      <alignment horizontal="general" vertical="center" textRotation="0" wrapText="false" indent="0" shrinkToFit="false"/>
      <protection locked="true" hidden="false"/>
    </xf>
    <xf numFmtId="176" fontId="5" fillId="0" borderId="17" xfId="15" applyFont="true" applyBorder="true" applyAlignment="true" applyProtection="true">
      <alignment horizontal="right" vertical="center" textRotation="0" wrapText="false" indent="0" shrinkToFit="false"/>
      <protection locked="true" hidden="false"/>
    </xf>
    <xf numFmtId="176" fontId="5" fillId="0" borderId="17" xfId="15" applyFont="true" applyBorder="true" applyAlignment="true" applyProtection="true">
      <alignment horizontal="center" vertical="center" textRotation="0" wrapText="false" indent="0" shrinkToFit="false"/>
      <protection locked="true" hidden="false"/>
    </xf>
    <xf numFmtId="167" fontId="18" fillId="0" borderId="6" xfId="0" applyFont="true" applyBorder="tru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xf numFmtId="167" fontId="6" fillId="2" borderId="19" xfId="0" applyFont="true" applyBorder="true" applyAlignment="true" applyProtection="false">
      <alignment horizontal="right" vertical="center"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6" xfId="22"/>
    <cellStyle name="Normal_TAB11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CD5B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Monetary Reserve with RMA by Financial Institutions</a:t>
            </a:r>
          </a:p>
        </c:rich>
      </c:tx>
      <c:layout>
        <c:manualLayout>
          <c:xMode val="edge"/>
          <c:yMode val="edge"/>
          <c:x val="0.176765304524816"/>
          <c:y val="0.0329309892416689"/>
        </c:manualLayout>
      </c:layout>
      <c:overlay val="0"/>
      <c:spPr>
        <a:noFill/>
        <a:ln w="0">
          <a:noFill/>
        </a:ln>
      </c:spPr>
    </c:title>
    <c:autoTitleDeleted val="0"/>
    <c:plotArea>
      <c:layout>
        <c:manualLayout>
          <c:xMode val="edge"/>
          <c:yMode val="edge"/>
          <c:x val="0.0236417723500861"/>
          <c:y val="0.130674363684072"/>
          <c:w val="0.976358227649914"/>
          <c:h val="0.869325636315928"/>
        </c:manualLayout>
      </c:layout>
      <c:barChart>
        <c:barDir val="col"/>
        <c:grouping val="clustered"/>
        <c:varyColors val="0"/>
        <c:ser>
          <c:idx val="0"/>
          <c:order val="0"/>
          <c:tx>
            <c:strRef>
              <c:f>Graph!$B$2</c:f>
              <c:strCache>
                <c:ptCount val="1"/>
                <c:pt idx="0">
                  <c:v>2011 </c:v>
                </c:pt>
              </c:strCache>
            </c:strRef>
          </c:tx>
          <c:spPr>
            <a:solidFill>
              <a:srgbClr val="93cddd"/>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B$3:$B$7</c:f>
              <c:numCache>
                <c:formatCode>General</c:formatCode>
                <c:ptCount val="5"/>
                <c:pt idx="0">
                  <c:v>7824.0810388</c:v>
                </c:pt>
                <c:pt idx="1">
                  <c:v>4394.62446773</c:v>
                </c:pt>
                <c:pt idx="2">
                  <c:v>1693.97815819</c:v>
                </c:pt>
                <c:pt idx="3">
                  <c:v>588.12470771</c:v>
                </c:pt>
                <c:pt idx="4">
                  <c:v>489.33850643</c:v>
                </c:pt>
              </c:numCache>
            </c:numRef>
          </c:val>
        </c:ser>
        <c:ser>
          <c:idx val="1"/>
          <c:order val="1"/>
          <c:tx>
            <c:strRef>
              <c:f>Graph!$C$2</c:f>
              <c:strCache>
                <c:ptCount val="1"/>
                <c:pt idx="0">
                  <c:v>2012 </c:v>
                </c:pt>
              </c:strCache>
            </c:strRef>
          </c:tx>
          <c:spPr>
            <a:solidFill>
              <a:srgbClr val="fcd5b5"/>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C$3:$C$7</c:f>
              <c:numCache>
                <c:formatCode>General</c:formatCode>
                <c:ptCount val="5"/>
                <c:pt idx="0">
                  <c:v>8237.79</c:v>
                </c:pt>
                <c:pt idx="1">
                  <c:v>4643.99</c:v>
                </c:pt>
                <c:pt idx="2">
                  <c:v>1317.87</c:v>
                </c:pt>
                <c:pt idx="3">
                  <c:v>889.21</c:v>
                </c:pt>
                <c:pt idx="4">
                  <c:v>409.13</c:v>
                </c:pt>
              </c:numCache>
            </c:numRef>
          </c:val>
        </c:ser>
        <c:gapWidth val="110"/>
        <c:overlap val="-4"/>
        <c:axId val="86252979"/>
        <c:axId val="67834958"/>
      </c:barChart>
      <c:catAx>
        <c:axId val="86252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67834958"/>
        <c:crossesAt val="0"/>
        <c:auto val="1"/>
        <c:lblAlgn val="ctr"/>
        <c:lblOffset val="100"/>
        <c:noMultiLvlLbl val="0"/>
      </c:catAx>
      <c:valAx>
        <c:axId val="67834958"/>
        <c:scaling>
          <c:orientation val="minMax"/>
          <c:max val="10000"/>
          <c:min val="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illion Nu.</a:t>
                </a:r>
              </a:p>
            </c:rich>
          </c:tx>
          <c:layout>
            <c:manualLayout>
              <c:xMode val="edge"/>
              <c:yMode val="edge"/>
              <c:x val="0.0195710036010647"/>
              <c:y val="0.145893466281816"/>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252979"/>
        <c:crossesAt val="1"/>
        <c:crossBetween val="midCat"/>
        <c:majorUnit val="1000"/>
      </c:valAx>
      <c:spPr>
        <a:noFill/>
        <a:ln w="12600">
          <a:noFill/>
        </a:ln>
      </c:spPr>
    </c:plotArea>
    <c:legend>
      <c:legendPos val="r"/>
      <c:layout>
        <c:manualLayout>
          <c:xMode val="edge"/>
          <c:yMode val="edge"/>
          <c:x val="0.837482386096759"/>
          <c:y val="0.280897402256626"/>
          <c:w val="0.129794895882261"/>
          <c:h val="0.240619260036736"/>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2f2f2"/>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9640</xdr:colOff>
      <xdr:row>2</xdr:row>
      <xdr:rowOff>171000</xdr:rowOff>
    </xdr:from>
    <xdr:to>
      <xdr:col>10</xdr:col>
      <xdr:colOff>220680</xdr:colOff>
      <xdr:row>19</xdr:row>
      <xdr:rowOff>133560</xdr:rowOff>
    </xdr:to>
    <xdr:graphicFrame>
      <xdr:nvGraphicFramePr>
        <xdr:cNvPr id="0" name="Chart 1"/>
        <xdr:cNvGraphicFramePr/>
      </xdr:nvGraphicFramePr>
      <xdr:xfrm>
        <a:off x="4285800" y="514080"/>
        <a:ext cx="459828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1171875" defaultRowHeight="24" zeroHeight="false" outlineLevelRow="0" outlineLevelCol="0"/>
  <cols>
    <col collapsed="false" customWidth="true" hidden="false" outlineLevel="0" max="1" min="1" style="1" width="28.74"/>
    <col collapsed="false" customWidth="true" hidden="false" outlineLevel="0" max="5" min="2" style="1" width="11.62"/>
    <col collapsed="false" customWidth="true" hidden="false" outlineLevel="0" max="6" min="6" style="1" width="12.86"/>
    <col collapsed="false" customWidth="true" hidden="false" outlineLevel="0" max="7" min="7" style="1" width="10.74"/>
    <col collapsed="false" customWidth="false" hidden="false" outlineLevel="0" max="257" min="8" style="1" width="8.12"/>
  </cols>
  <sheetData>
    <row r="1" customFormat="false" ht="24.75" hidden="false" customHeight="true" outlineLevel="0" collapsed="false">
      <c r="A1" s="2" t="s">
        <v>0</v>
      </c>
      <c r="B1" s="2"/>
      <c r="C1" s="2"/>
      <c r="D1" s="2"/>
      <c r="E1" s="2"/>
      <c r="F1" s="2"/>
    </row>
    <row r="2" customFormat="false" ht="15.75" hidden="false" customHeight="true" outlineLevel="0" collapsed="false">
      <c r="A2" s="3"/>
      <c r="D2" s="4"/>
      <c r="F2" s="5" t="s">
        <v>1</v>
      </c>
    </row>
    <row r="3" customFormat="false" ht="24" hidden="false" customHeight="true" outlineLevel="0" collapsed="false">
      <c r="A3" s="6" t="s">
        <v>2</v>
      </c>
      <c r="B3" s="7" t="n">
        <v>2008</v>
      </c>
      <c r="C3" s="7" t="n">
        <v>2009</v>
      </c>
      <c r="D3" s="7" t="n">
        <v>2010</v>
      </c>
      <c r="E3" s="7" t="n">
        <v>2011</v>
      </c>
      <c r="F3" s="7" t="n">
        <v>2012</v>
      </c>
    </row>
    <row r="4" s="10" customFormat="true" ht="24" hidden="false" customHeight="true" outlineLevel="0" collapsed="false">
      <c r="A4" s="8" t="s">
        <v>3</v>
      </c>
      <c r="B4" s="9" t="n">
        <v>46906.29111331</v>
      </c>
      <c r="C4" s="9" t="n">
        <v>57425.01476676</v>
      </c>
      <c r="D4" s="9" t="n">
        <v>66979.7045723575</v>
      </c>
      <c r="E4" s="9" t="n">
        <v>78726.4</v>
      </c>
      <c r="F4" s="9" t="n">
        <v>86747.21</v>
      </c>
    </row>
    <row r="5" s="10" customFormat="true" ht="24" hidden="false" customHeight="true" outlineLevel="0" collapsed="false">
      <c r="A5" s="11" t="s">
        <v>4</v>
      </c>
      <c r="B5" s="12" t="n">
        <v>36081.87836988</v>
      </c>
      <c r="C5" s="12" t="n">
        <v>39074.96748844</v>
      </c>
      <c r="D5" s="13" t="n">
        <v>38964.0126514625</v>
      </c>
      <c r="E5" s="13" t="n">
        <v>38915.1</v>
      </c>
      <c r="F5" s="12" t="n">
        <v>35775.67</v>
      </c>
    </row>
    <row r="6" customFormat="false" ht="24" hidden="false" customHeight="true" outlineLevel="0" collapsed="false">
      <c r="A6" s="11" t="s">
        <v>5</v>
      </c>
      <c r="B6" s="12" t="n">
        <v>3471.10792618</v>
      </c>
      <c r="C6" s="12" t="n">
        <v>2532.86730384</v>
      </c>
      <c r="D6" s="13" t="n">
        <v>3069.06035394</v>
      </c>
      <c r="E6" s="13" t="n">
        <v>-1902.3</v>
      </c>
      <c r="F6" s="12" t="n">
        <v>-14920.23</v>
      </c>
    </row>
    <row r="7" customFormat="false" ht="24" hidden="false" customHeight="true" outlineLevel="0" collapsed="false">
      <c r="A7" s="11" t="s">
        <v>6</v>
      </c>
      <c r="B7" s="13" t="n">
        <v>32610.7704437</v>
      </c>
      <c r="C7" s="13" t="n">
        <v>36542.1001846</v>
      </c>
      <c r="D7" s="13" t="n">
        <v>35894.9522975225</v>
      </c>
      <c r="E7" s="13" t="n">
        <v>40817.4</v>
      </c>
      <c r="F7" s="13" t="n">
        <v>50695.9</v>
      </c>
      <c r="G7" s="14"/>
    </row>
    <row r="8" s="10" customFormat="true" ht="24" hidden="false" customHeight="true" outlineLevel="0" collapsed="false">
      <c r="A8" s="11" t="s">
        <v>7</v>
      </c>
      <c r="B8" s="12" t="n">
        <v>10824.41274343</v>
      </c>
      <c r="C8" s="12" t="n">
        <v>18350.04727832</v>
      </c>
      <c r="D8" s="13" t="n">
        <v>26818.674303005</v>
      </c>
      <c r="E8" s="13" t="n">
        <v>39811.3</v>
      </c>
      <c r="F8" s="12" t="n">
        <v>50971.54</v>
      </c>
    </row>
    <row r="9" customFormat="false" ht="24" hidden="false" customHeight="true" outlineLevel="0" collapsed="false">
      <c r="A9" s="11" t="s">
        <v>8</v>
      </c>
      <c r="B9" s="12" t="n">
        <v>-7417.90933535</v>
      </c>
      <c r="C9" s="12" t="n">
        <v>-3239.2684379</v>
      </c>
      <c r="D9" s="12" t="n">
        <v>-3583.75918864</v>
      </c>
      <c r="E9" s="12" t="n">
        <v>-1697</v>
      </c>
      <c r="F9" s="12" t="n">
        <v>4167.37</v>
      </c>
    </row>
    <row r="10" customFormat="false" ht="24" hidden="false" customHeight="true" outlineLevel="0" collapsed="false">
      <c r="A10" s="11" t="s">
        <v>9</v>
      </c>
      <c r="B10" s="12" t="n">
        <v>1054.005</v>
      </c>
      <c r="C10" s="12" t="n">
        <v>1183.97406772</v>
      </c>
      <c r="D10" s="13" t="n">
        <v>363.91969876497</v>
      </c>
      <c r="E10" s="13" t="n">
        <v>1245.8</v>
      </c>
      <c r="F10" s="12" t="n">
        <v>1645.36</v>
      </c>
    </row>
    <row r="11" customFormat="false" ht="24" hidden="false" customHeight="true" outlineLevel="0" collapsed="false">
      <c r="A11" s="11" t="s">
        <v>10</v>
      </c>
      <c r="B11" s="12" t="n">
        <v>16267.17365976</v>
      </c>
      <c r="C11" s="12" t="n">
        <v>19768.95720778</v>
      </c>
      <c r="D11" s="13" t="n">
        <v>29987.99180443</v>
      </c>
      <c r="E11" s="13" t="n">
        <v>40262.5</v>
      </c>
      <c r="F11" s="12" t="n">
        <v>45158.81</v>
      </c>
    </row>
    <row r="12" customFormat="false" ht="24" hidden="false" customHeight="true" outlineLevel="0" collapsed="false">
      <c r="A12" s="15" t="s">
        <v>11</v>
      </c>
      <c r="B12" s="13" t="n">
        <v>46906.29111331</v>
      </c>
      <c r="C12" s="13" t="n">
        <v>57425.01476676</v>
      </c>
      <c r="D12" s="13" t="n">
        <v>66979.6961723575</v>
      </c>
      <c r="E12" s="13" t="n">
        <v>78726.4</v>
      </c>
      <c r="F12" s="13" t="n">
        <v>86747.21</v>
      </c>
    </row>
    <row r="13" customFormat="false" ht="24" hidden="false" customHeight="true" outlineLevel="0" collapsed="false">
      <c r="A13" s="16" t="s">
        <v>12</v>
      </c>
      <c r="B13" s="12" t="n">
        <v>31384.37261438</v>
      </c>
      <c r="C13" s="12" t="n">
        <v>43862.7609803</v>
      </c>
      <c r="D13" s="13" t="n">
        <v>51112.05157869</v>
      </c>
      <c r="E13" s="13" t="n">
        <v>53228.6</v>
      </c>
      <c r="F13" s="12" t="n">
        <v>56289.67</v>
      </c>
    </row>
    <row r="14" customFormat="false" ht="24" hidden="false" customHeight="true" outlineLevel="0" collapsed="false">
      <c r="A14" s="16" t="s">
        <v>13</v>
      </c>
      <c r="B14" s="12" t="n">
        <v>16233.39557275</v>
      </c>
      <c r="C14" s="12" t="n">
        <v>22622.78064294</v>
      </c>
      <c r="D14" s="13" t="n">
        <v>29042.94750485</v>
      </c>
      <c r="E14" s="13" t="n">
        <v>33199.6</v>
      </c>
      <c r="F14" s="12" t="n">
        <v>33296.46</v>
      </c>
    </row>
    <row r="15" customFormat="false" ht="24" hidden="false" customHeight="true" outlineLevel="0" collapsed="false">
      <c r="A15" s="16" t="s">
        <v>14</v>
      </c>
      <c r="B15" s="13" t="n">
        <v>3839.10092291</v>
      </c>
      <c r="C15" s="13" t="n">
        <v>4980.11893408</v>
      </c>
      <c r="D15" s="13" t="n">
        <v>5608.52680611</v>
      </c>
      <c r="E15" s="13" t="n">
        <v>6910.6</v>
      </c>
      <c r="F15" s="13" t="n">
        <v>5254.43</v>
      </c>
    </row>
    <row r="16" customFormat="false" ht="24" hidden="false" customHeight="true" outlineLevel="0" collapsed="false">
      <c r="A16" s="16" t="s">
        <v>15</v>
      </c>
      <c r="B16" s="13" t="n">
        <v>12394.29464984</v>
      </c>
      <c r="C16" s="13" t="n">
        <v>17642.66170886</v>
      </c>
      <c r="D16" s="13" t="n">
        <v>23434.42069874</v>
      </c>
      <c r="E16" s="13" t="n">
        <v>26289</v>
      </c>
      <c r="F16" s="13" t="n">
        <v>28042.03</v>
      </c>
    </row>
    <row r="17" customFormat="false" ht="24" hidden="false" customHeight="true" outlineLevel="0" collapsed="false">
      <c r="A17" s="16" t="s">
        <v>16</v>
      </c>
      <c r="B17" s="13" t="n">
        <v>15150.97704163</v>
      </c>
      <c r="C17" s="13" t="n">
        <v>21239.98033736</v>
      </c>
      <c r="D17" s="13" t="n">
        <v>22069.10407384</v>
      </c>
      <c r="E17" s="13" t="n">
        <v>20029</v>
      </c>
      <c r="F17" s="13" t="n">
        <v>22993.21</v>
      </c>
    </row>
    <row r="18" customFormat="false" ht="24" hidden="false" customHeight="true" outlineLevel="0" collapsed="false">
      <c r="A18" s="17" t="s">
        <v>17</v>
      </c>
      <c r="B18" s="18" t="n">
        <v>14521.92849893</v>
      </c>
      <c r="C18" s="18" t="n">
        <v>13527.29256382</v>
      </c>
      <c r="D18" s="18" t="n">
        <v>15842.6445936675</v>
      </c>
      <c r="E18" s="18" t="n">
        <v>25497.8</v>
      </c>
      <c r="F18" s="18" t="n">
        <v>30457.54</v>
      </c>
    </row>
    <row r="19" customFormat="false" ht="31.5" hidden="false" customHeight="true" outlineLevel="0" collapsed="false">
      <c r="A19" s="19" t="s">
        <v>18</v>
      </c>
      <c r="B19" s="19"/>
      <c r="C19" s="19"/>
      <c r="D19" s="19"/>
      <c r="E19" s="19"/>
      <c r="F19" s="19"/>
    </row>
    <row r="20" customFormat="false" ht="15" hidden="false" customHeight="true" outlineLevel="0" collapsed="false">
      <c r="A20" s="20" t="s">
        <v>19</v>
      </c>
      <c r="B20" s="20"/>
      <c r="C20" s="20"/>
      <c r="D20" s="20"/>
      <c r="E20" s="20"/>
      <c r="F20" s="20"/>
    </row>
    <row r="21" customFormat="false" ht="15" hidden="false" customHeight="true" outlineLevel="0" collapsed="false">
      <c r="A21" s="20" t="s">
        <v>20</v>
      </c>
      <c r="B21" s="20"/>
      <c r="C21" s="20"/>
      <c r="D21" s="20"/>
      <c r="E21" s="20"/>
      <c r="F21" s="20"/>
    </row>
    <row r="22" customFormat="false" ht="15" hidden="false" customHeight="true" outlineLevel="0" collapsed="false">
      <c r="A22" s="20" t="s">
        <v>21</v>
      </c>
      <c r="B22" s="20"/>
      <c r="C22" s="20"/>
      <c r="D22" s="20"/>
      <c r="E22" s="20"/>
      <c r="F22" s="20"/>
    </row>
    <row r="23" customFormat="false" ht="15" hidden="false" customHeight="true" outlineLevel="0" collapsed="false">
      <c r="A23" s="20" t="s">
        <v>22</v>
      </c>
      <c r="B23" s="20"/>
      <c r="C23" s="20"/>
      <c r="D23" s="20"/>
      <c r="E23" s="20"/>
      <c r="F23" s="20"/>
    </row>
    <row r="24" customFormat="false" ht="15" hidden="false" customHeight="true" outlineLevel="0" collapsed="false">
      <c r="A24" s="20" t="s">
        <v>23</v>
      </c>
      <c r="B24" s="20"/>
      <c r="C24" s="20"/>
      <c r="D24" s="20"/>
      <c r="E24" s="20"/>
      <c r="F24" s="20"/>
    </row>
    <row r="25" s="21" customFormat="true" ht="15" hidden="false" customHeight="true" outlineLevel="0" collapsed="false">
      <c r="A25" s="20" t="s">
        <v>24</v>
      </c>
      <c r="B25" s="20"/>
      <c r="C25" s="20"/>
      <c r="D25" s="20"/>
      <c r="E25" s="20"/>
      <c r="F25" s="20"/>
    </row>
    <row r="26" customFormat="false" ht="15" hidden="false" customHeight="true" outlineLevel="0" collapsed="false">
      <c r="A26" s="22" t="s">
        <v>25</v>
      </c>
      <c r="B26" s="22"/>
      <c r="C26" s="22"/>
      <c r="D26" s="22"/>
      <c r="E26" s="22"/>
      <c r="F26" s="22"/>
    </row>
  </sheetData>
  <mergeCells count="9">
    <mergeCell ref="A1:F1"/>
    <mergeCell ref="A19:F19"/>
    <mergeCell ref="A20:F20"/>
    <mergeCell ref="A21:F21"/>
    <mergeCell ref="A22:F22"/>
    <mergeCell ref="A23:F23"/>
    <mergeCell ref="A24:F24"/>
    <mergeCell ref="A25:F25"/>
    <mergeCell ref="A26:F26"/>
  </mergeCells>
  <printOptions headings="false" gridLines="false" gridLinesSet="true" horizontalCentered="false" verticalCentered="false"/>
  <pageMargins left="0.790277777777778" right="0.179861111111111" top="0.590277777777778"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7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6.5" zeroHeight="false" outlineLevelRow="0" outlineLevelCol="0"/>
  <cols>
    <col collapsed="false" customWidth="true" hidden="false" outlineLevel="0" max="1" min="1" style="83" width="35.87"/>
    <col collapsed="false" customWidth="true" hidden="false" outlineLevel="0" max="6" min="2" style="83" width="9.62"/>
    <col collapsed="false" customWidth="false" hidden="false" outlineLevel="0" max="257" min="7" style="83" width="8.99"/>
  </cols>
  <sheetData>
    <row r="1" customFormat="false" ht="23.25" hidden="false" customHeight="true" outlineLevel="0" collapsed="false">
      <c r="A1" s="2" t="s">
        <v>133</v>
      </c>
      <c r="B1" s="2"/>
      <c r="C1" s="2"/>
      <c r="D1" s="2"/>
      <c r="E1" s="2"/>
      <c r="F1" s="2"/>
    </row>
    <row r="2" customFormat="false" ht="12" hidden="false" customHeight="true" outlineLevel="0" collapsed="false">
      <c r="A2" s="75"/>
      <c r="D2" s="105"/>
      <c r="F2" s="106" t="s">
        <v>95</v>
      </c>
    </row>
    <row r="3" customFormat="false" ht="23.25" hidden="false" customHeight="true" outlineLevel="0" collapsed="false">
      <c r="A3" s="66" t="s">
        <v>134</v>
      </c>
      <c r="B3" s="27" t="n">
        <v>2008</v>
      </c>
      <c r="C3" s="27" t="n">
        <v>2009</v>
      </c>
      <c r="D3" s="27" t="n">
        <v>2010</v>
      </c>
      <c r="E3" s="27" t="n">
        <v>2011</v>
      </c>
      <c r="F3" s="27" t="n">
        <v>2012</v>
      </c>
    </row>
    <row r="4" s="87" customFormat="true" ht="16.5" hidden="false" customHeight="true" outlineLevel="0" collapsed="false">
      <c r="A4" s="67" t="s">
        <v>135</v>
      </c>
      <c r="B4" s="30" t="n">
        <v>573.5</v>
      </c>
      <c r="C4" s="30" t="n">
        <v>403.27</v>
      </c>
      <c r="D4" s="30" t="n">
        <v>499.45214671</v>
      </c>
      <c r="E4" s="32" t="n">
        <v>843.23161482</v>
      </c>
      <c r="F4" s="30" t="n">
        <v>1193.82</v>
      </c>
    </row>
    <row r="5" customFormat="false" ht="16.5" hidden="false" customHeight="true" outlineLevel="0" collapsed="false">
      <c r="A5" s="107" t="s">
        <v>136</v>
      </c>
      <c r="B5" s="33" t="n">
        <v>1.1</v>
      </c>
      <c r="C5" s="33" t="n">
        <v>3.04</v>
      </c>
      <c r="D5" s="33" t="n">
        <v>2.99206718</v>
      </c>
      <c r="E5" s="32" t="n">
        <v>3.29955448</v>
      </c>
      <c r="F5" s="33" t="n">
        <v>2.32</v>
      </c>
    </row>
    <row r="6" customFormat="false" ht="16.5" hidden="false" customHeight="true" outlineLevel="0" collapsed="false">
      <c r="A6" s="108" t="s">
        <v>137</v>
      </c>
      <c r="B6" s="32" t="s">
        <v>53</v>
      </c>
      <c r="C6" s="32" t="s">
        <v>53</v>
      </c>
      <c r="D6" s="32" t="s">
        <v>53</v>
      </c>
      <c r="E6" s="32" t="s">
        <v>53</v>
      </c>
      <c r="F6" s="32" t="s">
        <v>53</v>
      </c>
    </row>
    <row r="7" customFormat="false" ht="16.5" hidden="false" customHeight="true" outlineLevel="0" collapsed="false">
      <c r="A7" s="108" t="s">
        <v>138</v>
      </c>
      <c r="B7" s="33" t="n">
        <v>572.4</v>
      </c>
      <c r="C7" s="33" t="n">
        <v>400.23</v>
      </c>
      <c r="D7" s="33" t="n">
        <v>494.95640153</v>
      </c>
      <c r="E7" s="32" t="n">
        <v>838.43047634</v>
      </c>
      <c r="F7" s="33" t="n">
        <v>1189.9</v>
      </c>
    </row>
    <row r="8" customFormat="false" ht="16.5" hidden="false" customHeight="true" outlineLevel="0" collapsed="false">
      <c r="A8" s="108" t="s">
        <v>139</v>
      </c>
      <c r="B8" s="32" t="s">
        <v>53</v>
      </c>
      <c r="C8" s="32" t="s">
        <v>53</v>
      </c>
      <c r="D8" s="32" t="s">
        <v>53</v>
      </c>
      <c r="E8" s="32" t="s">
        <v>53</v>
      </c>
      <c r="F8" s="32" t="s">
        <v>53</v>
      </c>
    </row>
    <row r="9" customFormat="false" ht="16.5" hidden="false" customHeight="true" outlineLevel="0" collapsed="false">
      <c r="A9" s="108" t="s">
        <v>140</v>
      </c>
      <c r="B9" s="32" t="s">
        <v>53</v>
      </c>
      <c r="C9" s="32" t="s">
        <v>53</v>
      </c>
      <c r="D9" s="32" t="s">
        <v>53</v>
      </c>
      <c r="E9" s="32" t="n">
        <v>1.501584</v>
      </c>
      <c r="F9" s="32" t="n">
        <v>1.6</v>
      </c>
    </row>
    <row r="10" customFormat="false" ht="16.5" hidden="false" customHeight="true" outlineLevel="0" collapsed="false">
      <c r="A10" s="108" t="s">
        <v>141</v>
      </c>
      <c r="B10" s="32" t="s">
        <v>53</v>
      </c>
      <c r="C10" s="32" t="s">
        <v>53</v>
      </c>
      <c r="D10" s="33" t="n">
        <v>1.503678</v>
      </c>
      <c r="E10" s="32" t="s">
        <v>53</v>
      </c>
      <c r="F10" s="32" t="s">
        <v>53</v>
      </c>
    </row>
    <row r="11" customFormat="false" ht="16.5" hidden="false" customHeight="true" outlineLevel="0" collapsed="false">
      <c r="A11" s="108" t="s">
        <v>142</v>
      </c>
      <c r="B11" s="32" t="s">
        <v>53</v>
      </c>
      <c r="C11" s="32" t="s">
        <v>53</v>
      </c>
      <c r="D11" s="32" t="s">
        <v>53</v>
      </c>
      <c r="E11" s="32" t="s">
        <v>53</v>
      </c>
      <c r="F11" s="32" t="s">
        <v>53</v>
      </c>
    </row>
    <row r="12" s="87" customFormat="true" ht="16.5" hidden="false" customHeight="true" outlineLevel="0" collapsed="false">
      <c r="A12" s="68" t="s">
        <v>143</v>
      </c>
      <c r="B12" s="33" t="n">
        <v>2958.9</v>
      </c>
      <c r="C12" s="33" t="n">
        <v>3718.64</v>
      </c>
      <c r="D12" s="33" t="n">
        <v>5905.92936983</v>
      </c>
      <c r="E12" s="32" t="n">
        <v>5239.2</v>
      </c>
      <c r="F12" s="33" t="n">
        <v>6374.5</v>
      </c>
    </row>
    <row r="13" customFormat="false" ht="16.5" hidden="false" customHeight="true" outlineLevel="0" collapsed="false">
      <c r="A13" s="107" t="s">
        <v>136</v>
      </c>
      <c r="B13" s="33" t="n">
        <v>1312.1</v>
      </c>
      <c r="C13" s="33" t="n">
        <v>1698.16</v>
      </c>
      <c r="D13" s="33" t="n">
        <v>3076.13498816</v>
      </c>
      <c r="E13" s="32" t="n">
        <v>1855.3</v>
      </c>
      <c r="F13" s="33" t="n">
        <v>2073</v>
      </c>
    </row>
    <row r="14" customFormat="false" ht="16.5" hidden="false" customHeight="true" outlineLevel="0" collapsed="false">
      <c r="A14" s="107" t="s">
        <v>137</v>
      </c>
      <c r="B14" s="33" t="n">
        <v>70.4</v>
      </c>
      <c r="C14" s="33" t="n">
        <v>72.97</v>
      </c>
      <c r="D14" s="33" t="n">
        <v>114.39307347</v>
      </c>
      <c r="E14" s="32" t="n">
        <v>78.2</v>
      </c>
      <c r="F14" s="33" t="n">
        <v>110</v>
      </c>
    </row>
    <row r="15" customFormat="false" ht="16.5" hidden="false" customHeight="true" outlineLevel="0" collapsed="false">
      <c r="A15" s="107" t="s">
        <v>138</v>
      </c>
      <c r="B15" s="33" t="n">
        <v>631.5</v>
      </c>
      <c r="C15" s="33" t="n">
        <v>800.78</v>
      </c>
      <c r="D15" s="33" t="n">
        <v>847.49133579</v>
      </c>
      <c r="E15" s="32" t="n">
        <v>1011.1</v>
      </c>
      <c r="F15" s="33" t="n">
        <v>1289</v>
      </c>
    </row>
    <row r="16" customFormat="false" ht="16.5" hidden="false" customHeight="true" outlineLevel="0" collapsed="false">
      <c r="A16" s="107" t="s">
        <v>139</v>
      </c>
      <c r="B16" s="33" t="n">
        <v>944.9</v>
      </c>
      <c r="C16" s="33" t="n">
        <v>1146.73</v>
      </c>
      <c r="D16" s="33" t="n">
        <v>1524.53193995</v>
      </c>
      <c r="E16" s="32" t="n">
        <v>1842.8</v>
      </c>
      <c r="F16" s="33" t="n">
        <v>2199.5</v>
      </c>
    </row>
    <row r="17" customFormat="false" ht="16.5" hidden="false" customHeight="true" outlineLevel="0" collapsed="false">
      <c r="A17" s="107" t="s">
        <v>140</v>
      </c>
      <c r="B17" s="32" t="s">
        <v>53</v>
      </c>
      <c r="C17" s="32" t="s">
        <v>53</v>
      </c>
      <c r="D17" s="33" t="n">
        <v>56.68109009</v>
      </c>
      <c r="E17" s="32" t="n">
        <v>329</v>
      </c>
      <c r="F17" s="32" t="n">
        <v>509.1</v>
      </c>
    </row>
    <row r="18" customFormat="false" ht="16.5" hidden="false" customHeight="true" outlineLevel="0" collapsed="false">
      <c r="A18" s="107" t="s">
        <v>141</v>
      </c>
      <c r="B18" s="32" t="s">
        <v>53</v>
      </c>
      <c r="C18" s="32" t="s">
        <v>53</v>
      </c>
      <c r="D18" s="33" t="n">
        <v>286.69694237</v>
      </c>
      <c r="E18" s="32" t="n">
        <v>122.7</v>
      </c>
      <c r="F18" s="32" t="n">
        <v>193.9</v>
      </c>
    </row>
    <row r="19" customFormat="false" ht="16.5" hidden="false" customHeight="true" outlineLevel="0" collapsed="false">
      <c r="A19" s="108" t="s">
        <v>142</v>
      </c>
      <c r="B19" s="32" t="s">
        <v>53</v>
      </c>
      <c r="C19" s="32" t="s">
        <v>53</v>
      </c>
      <c r="D19" s="32" t="s">
        <v>53</v>
      </c>
      <c r="E19" s="32" t="s">
        <v>29</v>
      </c>
      <c r="F19" s="32" t="s">
        <v>29</v>
      </c>
    </row>
    <row r="20" s="87" customFormat="true" ht="16.5" hidden="false" customHeight="true" outlineLevel="0" collapsed="false">
      <c r="A20" s="68" t="s">
        <v>144</v>
      </c>
      <c r="B20" s="33" t="n">
        <v>4364.4</v>
      </c>
      <c r="C20" s="33" t="n">
        <v>4727.27</v>
      </c>
      <c r="D20" s="33" t="n">
        <v>5928.52481464</v>
      </c>
      <c r="E20" s="32" t="n">
        <v>7165.3</v>
      </c>
      <c r="F20" s="33" t="n">
        <v>7819.55</v>
      </c>
    </row>
    <row r="21" customFormat="false" ht="16.5" hidden="false" customHeight="true" outlineLevel="0" collapsed="false">
      <c r="A21" s="107" t="s">
        <v>136</v>
      </c>
      <c r="B21" s="33" t="n">
        <v>1906.3</v>
      </c>
      <c r="C21" s="33" t="n">
        <v>1973.92</v>
      </c>
      <c r="D21" s="33" t="n">
        <v>1918.05455734</v>
      </c>
      <c r="E21" s="32" t="n">
        <v>2360.8</v>
      </c>
      <c r="F21" s="33" t="n">
        <v>2790.4</v>
      </c>
    </row>
    <row r="22" customFormat="false" ht="16.5" hidden="false" customHeight="true" outlineLevel="0" collapsed="false">
      <c r="A22" s="107" t="s">
        <v>137</v>
      </c>
      <c r="B22" s="33" t="n">
        <v>271</v>
      </c>
      <c r="C22" s="33" t="n">
        <v>289.18</v>
      </c>
      <c r="D22" s="33" t="n">
        <v>463.13079664</v>
      </c>
      <c r="E22" s="32" t="n">
        <v>611.7</v>
      </c>
      <c r="F22" s="33" t="n">
        <v>626.1</v>
      </c>
    </row>
    <row r="23" customFormat="false" ht="16.5" hidden="false" customHeight="true" outlineLevel="0" collapsed="false">
      <c r="A23" s="107" t="s">
        <v>138</v>
      </c>
      <c r="B23" s="33" t="n">
        <v>425.6</v>
      </c>
      <c r="C23" s="33" t="n">
        <v>453.79</v>
      </c>
      <c r="D23" s="33" t="n">
        <v>513.18552636</v>
      </c>
      <c r="E23" s="32" t="n">
        <v>533.3</v>
      </c>
      <c r="F23" s="33" t="n">
        <v>605.2</v>
      </c>
    </row>
    <row r="24" customFormat="false" ht="16.5" hidden="false" customHeight="true" outlineLevel="0" collapsed="false">
      <c r="A24" s="107" t="s">
        <v>139</v>
      </c>
      <c r="B24" s="33" t="n">
        <v>1761.5</v>
      </c>
      <c r="C24" s="33" t="n">
        <v>2010.38</v>
      </c>
      <c r="D24" s="33" t="n">
        <v>2714.95608905</v>
      </c>
      <c r="E24" s="32" t="n">
        <v>2976.2</v>
      </c>
      <c r="F24" s="33" t="n">
        <v>3016.4</v>
      </c>
    </row>
    <row r="25" customFormat="false" ht="16.5" hidden="false" customHeight="true" outlineLevel="0" collapsed="false">
      <c r="A25" s="107" t="s">
        <v>140</v>
      </c>
      <c r="B25" s="32" t="s">
        <v>53</v>
      </c>
      <c r="C25" s="32" t="s">
        <v>53</v>
      </c>
      <c r="D25" s="33" t="n">
        <v>101.33942608</v>
      </c>
      <c r="E25" s="32" t="n">
        <v>539.2</v>
      </c>
      <c r="F25" s="32" t="n">
        <v>493.7</v>
      </c>
    </row>
    <row r="26" customFormat="false" ht="16.5" hidden="false" customHeight="true" outlineLevel="0" collapsed="false">
      <c r="A26" s="107" t="s">
        <v>141</v>
      </c>
      <c r="B26" s="32" t="s">
        <v>53</v>
      </c>
      <c r="C26" s="32" t="s">
        <v>53</v>
      </c>
      <c r="D26" s="33" t="n">
        <v>217.85841917</v>
      </c>
      <c r="E26" s="32" t="n">
        <v>110</v>
      </c>
      <c r="F26" s="32" t="n">
        <v>243.6</v>
      </c>
    </row>
    <row r="27" customFormat="false" ht="16.5" hidden="false" customHeight="true" outlineLevel="0" collapsed="false">
      <c r="A27" s="107" t="s">
        <v>142</v>
      </c>
      <c r="B27" s="32" t="s">
        <v>53</v>
      </c>
      <c r="C27" s="32" t="s">
        <v>53</v>
      </c>
      <c r="D27" s="32" t="s">
        <v>53</v>
      </c>
      <c r="E27" s="32" t="n">
        <v>34.1</v>
      </c>
      <c r="F27" s="32" t="n">
        <v>44.15</v>
      </c>
    </row>
    <row r="28" s="87" customFormat="true" ht="16.5" hidden="false" customHeight="true" outlineLevel="0" collapsed="false">
      <c r="A28" s="68" t="s">
        <v>145</v>
      </c>
      <c r="B28" s="33" t="n">
        <v>5768.2</v>
      </c>
      <c r="C28" s="33" t="n">
        <v>6615.33</v>
      </c>
      <c r="D28" s="33" t="n">
        <v>8936.12850347</v>
      </c>
      <c r="E28" s="32" t="n">
        <v>12104.6</v>
      </c>
      <c r="F28" s="33" t="n">
        <v>14475.42</v>
      </c>
    </row>
    <row r="29" customFormat="false" ht="16.5" hidden="false" customHeight="true" outlineLevel="0" collapsed="false">
      <c r="A29" s="107" t="s">
        <v>136</v>
      </c>
      <c r="B29" s="33" t="n">
        <v>1497.6</v>
      </c>
      <c r="C29" s="33" t="n">
        <v>1767.85</v>
      </c>
      <c r="D29" s="33" t="n">
        <v>2130.59693368</v>
      </c>
      <c r="E29" s="32" t="n">
        <v>3593.8</v>
      </c>
      <c r="F29" s="33" t="n">
        <v>4824.4</v>
      </c>
    </row>
    <row r="30" customFormat="false" ht="16.5" hidden="false" customHeight="true" outlineLevel="0" collapsed="false">
      <c r="A30" s="107" t="s">
        <v>137</v>
      </c>
      <c r="B30" s="33" t="n">
        <v>723.4</v>
      </c>
      <c r="C30" s="33" t="n">
        <v>873.05</v>
      </c>
      <c r="D30" s="33" t="n">
        <v>1545.83328491</v>
      </c>
      <c r="E30" s="32" t="n">
        <v>1801.6</v>
      </c>
      <c r="F30" s="33" t="n">
        <v>1935.8</v>
      </c>
    </row>
    <row r="31" customFormat="false" ht="16.5" hidden="false" customHeight="true" outlineLevel="0" collapsed="false">
      <c r="A31" s="107" t="s">
        <v>138</v>
      </c>
      <c r="B31" s="33" t="n">
        <v>370.4</v>
      </c>
      <c r="C31" s="33" t="n">
        <v>367.62</v>
      </c>
      <c r="D31" s="33" t="n">
        <v>440.42708408</v>
      </c>
      <c r="E31" s="32" t="n">
        <v>525.2</v>
      </c>
      <c r="F31" s="33" t="n">
        <v>685.9</v>
      </c>
    </row>
    <row r="32" customFormat="false" ht="16.5" hidden="false" customHeight="true" outlineLevel="0" collapsed="false">
      <c r="A32" s="107" t="s">
        <v>139</v>
      </c>
      <c r="B32" s="33" t="n">
        <v>3176.8</v>
      </c>
      <c r="C32" s="33" t="n">
        <v>3606.81</v>
      </c>
      <c r="D32" s="33" t="n">
        <v>4118.84123424</v>
      </c>
      <c r="E32" s="32" t="n">
        <v>5089.7</v>
      </c>
      <c r="F32" s="33" t="n">
        <v>5710.6</v>
      </c>
    </row>
    <row r="33" customFormat="false" ht="16.5" hidden="false" customHeight="true" outlineLevel="0" collapsed="false">
      <c r="A33" s="107" t="s">
        <v>140</v>
      </c>
      <c r="B33" s="32" t="s">
        <v>53</v>
      </c>
      <c r="C33" s="32" t="s">
        <v>53</v>
      </c>
      <c r="D33" s="33" t="n">
        <v>279.87875596</v>
      </c>
      <c r="E33" s="32" t="n">
        <v>681.6</v>
      </c>
      <c r="F33" s="32" t="n">
        <v>877.7</v>
      </c>
    </row>
    <row r="34" customFormat="false" ht="16.5" hidden="false" customHeight="true" outlineLevel="0" collapsed="false">
      <c r="A34" s="107" t="s">
        <v>141</v>
      </c>
      <c r="B34" s="32" t="s">
        <v>53</v>
      </c>
      <c r="C34" s="32" t="s">
        <v>53</v>
      </c>
      <c r="D34" s="33" t="n">
        <v>410.3446707</v>
      </c>
      <c r="E34" s="32" t="n">
        <v>409.1</v>
      </c>
      <c r="F34" s="32" t="n">
        <v>434.6</v>
      </c>
    </row>
    <row r="35" customFormat="false" ht="16.5" hidden="false" customHeight="true" outlineLevel="0" collapsed="false">
      <c r="A35" s="107" t="s">
        <v>142</v>
      </c>
      <c r="B35" s="32" t="s">
        <v>53</v>
      </c>
      <c r="C35" s="32" t="s">
        <v>53</v>
      </c>
      <c r="D35" s="33" t="n">
        <v>10.2065399</v>
      </c>
      <c r="E35" s="32" t="n">
        <v>3.7</v>
      </c>
      <c r="F35" s="32" t="n">
        <v>6.42</v>
      </c>
    </row>
    <row r="36" s="87" customFormat="true" ht="16.5" hidden="false" customHeight="true" outlineLevel="0" collapsed="false">
      <c r="A36" s="68" t="s">
        <v>146</v>
      </c>
      <c r="B36" s="33" t="n">
        <v>3772.5</v>
      </c>
      <c r="C36" s="33" t="n">
        <v>4478.438</v>
      </c>
      <c r="D36" s="33" t="n">
        <v>5706.98598518</v>
      </c>
      <c r="E36" s="32" t="n">
        <v>4765.9</v>
      </c>
      <c r="F36" s="33" t="n">
        <v>4379.5</v>
      </c>
    </row>
    <row r="37" customFormat="false" ht="16.5" hidden="false" customHeight="true" outlineLevel="0" collapsed="false">
      <c r="A37" s="107" t="s">
        <v>136</v>
      </c>
      <c r="B37" s="33" t="n">
        <v>954.8</v>
      </c>
      <c r="C37" s="33" t="n">
        <v>769.108</v>
      </c>
      <c r="D37" s="33" t="n">
        <v>668.79585243</v>
      </c>
      <c r="E37" s="32" t="n">
        <v>1430.1</v>
      </c>
      <c r="F37" s="33" t="n">
        <v>973.7</v>
      </c>
    </row>
    <row r="38" customFormat="false" ht="16.5" hidden="false" customHeight="true" outlineLevel="0" collapsed="false">
      <c r="A38" s="107" t="s">
        <v>137</v>
      </c>
      <c r="B38" s="33" t="n">
        <v>690.4</v>
      </c>
      <c r="C38" s="33" t="n">
        <v>939.64</v>
      </c>
      <c r="D38" s="33" t="n">
        <v>1296.82633959</v>
      </c>
      <c r="E38" s="32" t="n">
        <v>1427.8</v>
      </c>
      <c r="F38" s="33" t="n">
        <v>1553.3</v>
      </c>
    </row>
    <row r="39" customFormat="false" ht="16.5" hidden="false" customHeight="true" outlineLevel="0" collapsed="false">
      <c r="A39" s="107" t="s">
        <v>138</v>
      </c>
      <c r="B39" s="33" t="n">
        <v>285.1</v>
      </c>
      <c r="C39" s="33" t="n">
        <v>304.13</v>
      </c>
      <c r="D39" s="33" t="n">
        <v>325.79646704</v>
      </c>
      <c r="E39" s="32" t="n">
        <v>408.6</v>
      </c>
      <c r="F39" s="33" t="n">
        <v>534.1</v>
      </c>
    </row>
    <row r="40" customFormat="false" ht="16.5" hidden="false" customHeight="true" outlineLevel="0" collapsed="false">
      <c r="A40" s="107" t="s">
        <v>139</v>
      </c>
      <c r="B40" s="33" t="n">
        <v>1842.2</v>
      </c>
      <c r="C40" s="33" t="n">
        <v>2465.56</v>
      </c>
      <c r="D40" s="33" t="n">
        <v>2766.41944512</v>
      </c>
      <c r="E40" s="32" t="n">
        <v>354</v>
      </c>
      <c r="F40" s="33" t="n">
        <v>404</v>
      </c>
    </row>
    <row r="41" customFormat="false" ht="16.5" hidden="false" customHeight="true" outlineLevel="0" collapsed="false">
      <c r="A41" s="107" t="s">
        <v>140</v>
      </c>
      <c r="B41" s="32" t="s">
        <v>53</v>
      </c>
      <c r="C41" s="32" t="s">
        <v>53</v>
      </c>
      <c r="D41" s="33" t="n">
        <v>173.84914037</v>
      </c>
      <c r="E41" s="32" t="n">
        <v>681.5</v>
      </c>
      <c r="F41" s="32" t="n">
        <v>470.3</v>
      </c>
    </row>
    <row r="42" customFormat="false" ht="16.5" hidden="false" customHeight="true" outlineLevel="0" collapsed="false">
      <c r="A42" s="107" t="s">
        <v>141</v>
      </c>
      <c r="B42" s="32" t="s">
        <v>53</v>
      </c>
      <c r="C42" s="32" t="s">
        <v>53</v>
      </c>
      <c r="D42" s="33" t="n">
        <v>466.9078397</v>
      </c>
      <c r="E42" s="32" t="n">
        <v>413.7</v>
      </c>
      <c r="F42" s="32" t="n">
        <v>406.2</v>
      </c>
    </row>
    <row r="43" customFormat="false" ht="16.5" hidden="false" customHeight="true" outlineLevel="0" collapsed="false">
      <c r="A43" s="107" t="s">
        <v>142</v>
      </c>
      <c r="B43" s="32" t="s">
        <v>53</v>
      </c>
      <c r="C43" s="32" t="s">
        <v>53</v>
      </c>
      <c r="D43" s="33" t="n">
        <v>8.39090093</v>
      </c>
      <c r="E43" s="32" t="n">
        <v>50.1</v>
      </c>
      <c r="F43" s="32" t="n">
        <v>37.9</v>
      </c>
    </row>
    <row r="44" s="87" customFormat="true" ht="16.5" hidden="false" customHeight="true" outlineLevel="0" collapsed="false">
      <c r="A44" s="68" t="s">
        <v>147</v>
      </c>
      <c r="B44" s="33" t="n">
        <v>1325.4</v>
      </c>
      <c r="C44" s="33" t="n">
        <v>1763.9</v>
      </c>
      <c r="D44" s="33" t="n">
        <v>3196.9</v>
      </c>
      <c r="E44" s="32" t="n">
        <v>4732.6</v>
      </c>
      <c r="F44" s="33" t="n">
        <v>4356.56</v>
      </c>
    </row>
    <row r="45" customFormat="false" ht="16.5" hidden="false" customHeight="true" outlineLevel="0" collapsed="false">
      <c r="A45" s="107" t="s">
        <v>136</v>
      </c>
      <c r="B45" s="33" t="n">
        <v>546.8</v>
      </c>
      <c r="C45" s="33" t="n">
        <v>652.1</v>
      </c>
      <c r="D45" s="33" t="n">
        <v>727.3</v>
      </c>
      <c r="E45" s="32" t="n">
        <v>1114.3</v>
      </c>
      <c r="F45" s="33" t="n">
        <v>1190.5</v>
      </c>
    </row>
    <row r="46" customFormat="false" ht="16.5" hidden="false" customHeight="true" outlineLevel="0" collapsed="false">
      <c r="A46" s="107" t="s">
        <v>137</v>
      </c>
      <c r="B46" s="33" t="n">
        <v>198.4</v>
      </c>
      <c r="C46" s="33" t="n">
        <v>376.7</v>
      </c>
      <c r="D46" s="33" t="n">
        <v>887.5</v>
      </c>
      <c r="E46" s="32" t="n">
        <v>952</v>
      </c>
      <c r="F46" s="33" t="n">
        <v>773.57</v>
      </c>
    </row>
    <row r="47" customFormat="false" ht="16.5" hidden="false" customHeight="true" outlineLevel="0" collapsed="false">
      <c r="A47" s="107" t="s">
        <v>138</v>
      </c>
      <c r="B47" s="33" t="n">
        <v>117.1</v>
      </c>
      <c r="C47" s="33" t="n">
        <v>167.7</v>
      </c>
      <c r="D47" s="33" t="n">
        <v>272.5</v>
      </c>
      <c r="E47" s="32" t="n">
        <v>376.6</v>
      </c>
      <c r="F47" s="33" t="n">
        <v>349.58</v>
      </c>
    </row>
    <row r="48" customFormat="false" ht="16.5" hidden="false" customHeight="true" outlineLevel="0" collapsed="false">
      <c r="A48" s="107" t="s">
        <v>139</v>
      </c>
      <c r="B48" s="33" t="n">
        <v>463.1</v>
      </c>
      <c r="C48" s="33" t="n">
        <v>567.4</v>
      </c>
      <c r="D48" s="33" t="n">
        <v>872</v>
      </c>
      <c r="E48" s="32" t="n">
        <v>1457.2</v>
      </c>
      <c r="F48" s="33" t="n">
        <v>1281.32</v>
      </c>
    </row>
    <row r="49" customFormat="false" ht="16.5" hidden="false" customHeight="true" outlineLevel="0" collapsed="false">
      <c r="A49" s="107" t="s">
        <v>140</v>
      </c>
      <c r="B49" s="32" t="s">
        <v>53</v>
      </c>
      <c r="C49" s="32" t="s">
        <v>53</v>
      </c>
      <c r="D49" s="33" t="n">
        <v>170.4</v>
      </c>
      <c r="E49" s="32" t="n">
        <v>242.1</v>
      </c>
      <c r="F49" s="32" t="n">
        <v>214.94</v>
      </c>
    </row>
    <row r="50" customFormat="false" ht="16.5" hidden="false" customHeight="true" outlineLevel="0" collapsed="false">
      <c r="A50" s="107" t="s">
        <v>141</v>
      </c>
      <c r="B50" s="32" t="s">
        <v>53</v>
      </c>
      <c r="C50" s="32" t="s">
        <v>53</v>
      </c>
      <c r="D50" s="33" t="n">
        <v>193.9</v>
      </c>
      <c r="E50" s="32" t="n">
        <v>421.1</v>
      </c>
      <c r="F50" s="32" t="n">
        <v>378.01</v>
      </c>
    </row>
    <row r="51" customFormat="false" ht="16.5" hidden="false" customHeight="true" outlineLevel="0" collapsed="false">
      <c r="A51" s="107" t="s">
        <v>142</v>
      </c>
      <c r="B51" s="32" t="s">
        <v>53</v>
      </c>
      <c r="C51" s="32" t="s">
        <v>53</v>
      </c>
      <c r="D51" s="33" t="n">
        <v>73.2</v>
      </c>
      <c r="E51" s="32" t="n">
        <v>169.3</v>
      </c>
      <c r="F51" s="32" t="n">
        <v>168.64</v>
      </c>
    </row>
    <row r="52" s="87" customFormat="true" ht="15" hidden="false" customHeight="true" outlineLevel="0" collapsed="false">
      <c r="A52" s="68" t="s">
        <v>148</v>
      </c>
      <c r="B52" s="33" t="n">
        <v>2746.7</v>
      </c>
      <c r="C52" s="33" t="n">
        <v>3989.1</v>
      </c>
      <c r="D52" s="33" t="n">
        <v>5094.26301794</v>
      </c>
      <c r="E52" s="32" t="n">
        <v>8055.44</v>
      </c>
      <c r="F52" s="33" t="n">
        <v>8995.36</v>
      </c>
    </row>
    <row r="53" customFormat="false" ht="15" hidden="false" customHeight="true" outlineLevel="0" collapsed="false">
      <c r="A53" s="107" t="s">
        <v>136</v>
      </c>
      <c r="B53" s="33" t="n">
        <v>1716.5</v>
      </c>
      <c r="C53" s="33" t="n">
        <v>2404.04</v>
      </c>
      <c r="D53" s="33" t="n">
        <v>2437.01780938</v>
      </c>
      <c r="E53" s="32" t="n">
        <v>4812.77</v>
      </c>
      <c r="F53" s="33" t="n">
        <v>5090.82</v>
      </c>
    </row>
    <row r="54" customFormat="false" ht="15" hidden="false" customHeight="true" outlineLevel="0" collapsed="false">
      <c r="A54" s="107" t="s">
        <v>137</v>
      </c>
      <c r="B54" s="33" t="n">
        <v>218.7</v>
      </c>
      <c r="C54" s="33" t="n">
        <v>360.58</v>
      </c>
      <c r="D54" s="33" t="n">
        <v>423.94276942</v>
      </c>
      <c r="E54" s="32" t="n">
        <v>19.07</v>
      </c>
      <c r="F54" s="33" t="n">
        <v>600.28</v>
      </c>
    </row>
    <row r="55" customFormat="false" ht="15" hidden="false" customHeight="true" outlineLevel="0" collapsed="false">
      <c r="A55" s="107" t="s">
        <v>138</v>
      </c>
      <c r="B55" s="33" t="n">
        <v>69.9</v>
      </c>
      <c r="C55" s="33" t="n">
        <v>292.84</v>
      </c>
      <c r="D55" s="33" t="n">
        <v>723.72349666</v>
      </c>
      <c r="E55" s="32" t="n">
        <v>835.16</v>
      </c>
      <c r="F55" s="33" t="n">
        <v>1567.76</v>
      </c>
    </row>
    <row r="56" customFormat="false" ht="15" hidden="false" customHeight="true" outlineLevel="0" collapsed="false">
      <c r="A56" s="107" t="s">
        <v>139</v>
      </c>
      <c r="B56" s="33" t="n">
        <v>741.6</v>
      </c>
      <c r="C56" s="33" t="n">
        <v>931.64</v>
      </c>
      <c r="D56" s="33" t="n">
        <v>1039.14224514</v>
      </c>
      <c r="E56" s="32" t="n">
        <v>1082.51</v>
      </c>
      <c r="F56" s="33" t="n">
        <v>732.7</v>
      </c>
    </row>
    <row r="57" customFormat="false" ht="15" hidden="false" customHeight="true" outlineLevel="0" collapsed="false">
      <c r="A57" s="107" t="s">
        <v>140</v>
      </c>
      <c r="B57" s="32" t="s">
        <v>53</v>
      </c>
      <c r="C57" s="32" t="s">
        <v>53</v>
      </c>
      <c r="D57" s="33" t="n">
        <v>361.05131062</v>
      </c>
      <c r="E57" s="32" t="n">
        <v>123.52</v>
      </c>
      <c r="F57" s="32" t="n">
        <v>524</v>
      </c>
    </row>
    <row r="58" customFormat="false" ht="15" hidden="false" customHeight="true" outlineLevel="0" collapsed="false">
      <c r="A58" s="107" t="s">
        <v>141</v>
      </c>
      <c r="B58" s="32" t="s">
        <v>53</v>
      </c>
      <c r="C58" s="32" t="s">
        <v>53</v>
      </c>
      <c r="D58" s="33" t="n">
        <v>109.07904481</v>
      </c>
      <c r="E58" s="32" t="n">
        <v>714.83</v>
      </c>
      <c r="F58" s="32" t="n">
        <v>406.88</v>
      </c>
    </row>
    <row r="59" customFormat="false" ht="15" hidden="false" customHeight="true" outlineLevel="0" collapsed="false">
      <c r="A59" s="107" t="s">
        <v>142</v>
      </c>
      <c r="B59" s="32" t="s">
        <v>53</v>
      </c>
      <c r="C59" s="32" t="s">
        <v>53</v>
      </c>
      <c r="D59" s="33" t="n">
        <v>0.30634191</v>
      </c>
      <c r="E59" s="32" t="n">
        <v>467.58</v>
      </c>
      <c r="F59" s="32" t="n">
        <v>72.92</v>
      </c>
    </row>
    <row r="60" customFormat="false" ht="16.5" hidden="false" customHeight="true" outlineLevel="0" collapsed="false">
      <c r="A60" s="68" t="s">
        <v>149</v>
      </c>
      <c r="B60" s="33" t="n">
        <v>118</v>
      </c>
      <c r="C60" s="33" t="n">
        <v>200.43</v>
      </c>
      <c r="D60" s="33" t="n">
        <v>221.10848294</v>
      </c>
      <c r="E60" s="32" t="n">
        <v>490.8</v>
      </c>
      <c r="F60" s="33" t="n">
        <v>569.43</v>
      </c>
    </row>
    <row r="61" customFormat="false" ht="16.5" hidden="false" customHeight="true" outlineLevel="0" collapsed="false">
      <c r="A61" s="107" t="s">
        <v>136</v>
      </c>
      <c r="B61" s="33" t="n">
        <v>6.8</v>
      </c>
      <c r="C61" s="33" t="n">
        <v>28.72</v>
      </c>
      <c r="D61" s="33" t="n">
        <v>1.43584215</v>
      </c>
      <c r="E61" s="32" t="n">
        <v>159.5</v>
      </c>
      <c r="F61" s="33" t="n">
        <v>144.16</v>
      </c>
    </row>
    <row r="62" customFormat="false" ht="16.5" hidden="false" customHeight="true" outlineLevel="0" collapsed="false">
      <c r="A62" s="107" t="s">
        <v>137</v>
      </c>
      <c r="B62" s="33" t="n">
        <v>13.1</v>
      </c>
      <c r="C62" s="33" t="n">
        <v>21.73</v>
      </c>
      <c r="D62" s="33" t="n">
        <v>54.42800953</v>
      </c>
      <c r="E62" s="32" t="n">
        <v>25.5</v>
      </c>
      <c r="F62" s="33" t="n">
        <v>28.65</v>
      </c>
    </row>
    <row r="63" customFormat="false" ht="16.5" hidden="false" customHeight="true" outlineLevel="0" collapsed="false">
      <c r="A63" s="108" t="s">
        <v>138</v>
      </c>
      <c r="B63" s="32" t="s">
        <v>29</v>
      </c>
      <c r="C63" s="33" t="n">
        <v>12.94</v>
      </c>
      <c r="D63" s="32" t="s">
        <v>53</v>
      </c>
      <c r="E63" s="32" t="s">
        <v>53</v>
      </c>
      <c r="F63" s="32" t="s">
        <v>53</v>
      </c>
    </row>
    <row r="64" customFormat="false" ht="16.5" hidden="false" customHeight="true" outlineLevel="0" collapsed="false">
      <c r="A64" s="107" t="s">
        <v>139</v>
      </c>
      <c r="B64" s="33" t="n">
        <v>98.1</v>
      </c>
      <c r="C64" s="33" t="n">
        <v>137.04</v>
      </c>
      <c r="D64" s="33" t="n">
        <v>157.4012415</v>
      </c>
      <c r="E64" s="32" t="n">
        <v>104.4</v>
      </c>
      <c r="F64" s="33" t="n">
        <v>97.8</v>
      </c>
    </row>
    <row r="65" customFormat="false" ht="16.5" hidden="false" customHeight="true" outlineLevel="0" collapsed="false">
      <c r="A65" s="107" t="s">
        <v>140</v>
      </c>
      <c r="B65" s="32" t="s">
        <v>53</v>
      </c>
      <c r="C65" s="32" t="s">
        <v>53</v>
      </c>
      <c r="D65" s="33" t="n">
        <v>0.15826976</v>
      </c>
      <c r="E65" s="32" t="n">
        <v>174.2</v>
      </c>
      <c r="F65" s="32" t="n">
        <v>274.85</v>
      </c>
    </row>
    <row r="66" customFormat="false" ht="16.5" hidden="false" customHeight="true" outlineLevel="0" collapsed="false">
      <c r="A66" s="107" t="s">
        <v>141</v>
      </c>
      <c r="B66" s="32" t="s">
        <v>53</v>
      </c>
      <c r="C66" s="32" t="s">
        <v>53</v>
      </c>
      <c r="D66" s="33" t="n">
        <v>7.68512</v>
      </c>
      <c r="E66" s="32" t="n">
        <v>19.4</v>
      </c>
      <c r="F66" s="32" t="n">
        <v>16.37</v>
      </c>
    </row>
    <row r="67" customFormat="false" ht="16.5" hidden="false" customHeight="true" outlineLevel="0" collapsed="false">
      <c r="A67" s="107" t="s">
        <v>142</v>
      </c>
      <c r="B67" s="32" t="s">
        <v>53</v>
      </c>
      <c r="C67" s="32" t="s">
        <v>53</v>
      </c>
      <c r="D67" s="32" t="s">
        <v>53</v>
      </c>
      <c r="E67" s="32" t="n">
        <v>7.8</v>
      </c>
      <c r="F67" s="32" t="n">
        <v>7.6</v>
      </c>
    </row>
    <row r="68" s="87" customFormat="true" ht="16.5" hidden="false" customHeight="true" outlineLevel="0" collapsed="false">
      <c r="A68" s="68" t="s">
        <v>30</v>
      </c>
      <c r="B68" s="32" t="s">
        <v>53</v>
      </c>
      <c r="C68" s="32" t="s">
        <v>53</v>
      </c>
      <c r="D68" s="33" t="n">
        <v>12.63443197</v>
      </c>
      <c r="E68" s="32" t="n">
        <v>4115.69</v>
      </c>
      <c r="F68" s="32" t="n">
        <v>5276.1</v>
      </c>
    </row>
    <row r="69" customFormat="false" ht="16.5" hidden="false" customHeight="true" outlineLevel="0" collapsed="false">
      <c r="A69" s="107" t="s">
        <v>136</v>
      </c>
      <c r="B69" s="32" t="s">
        <v>53</v>
      </c>
      <c r="C69" s="32" t="s">
        <v>53</v>
      </c>
      <c r="D69" s="32" t="s">
        <v>53</v>
      </c>
      <c r="E69" s="32" t="n">
        <v>323.36247219</v>
      </c>
      <c r="F69" s="32" t="n">
        <v>355.61</v>
      </c>
    </row>
    <row r="70" customFormat="false" ht="16.5" hidden="false" customHeight="true" outlineLevel="0" collapsed="false">
      <c r="A70" s="107" t="s">
        <v>137</v>
      </c>
      <c r="B70" s="32" t="s">
        <v>53</v>
      </c>
      <c r="C70" s="32" t="s">
        <v>53</v>
      </c>
      <c r="D70" s="32" t="s">
        <v>53</v>
      </c>
      <c r="E70" s="32" t="n">
        <v>19.53503</v>
      </c>
      <c r="F70" s="32" t="n">
        <v>21.25</v>
      </c>
    </row>
    <row r="71" customFormat="false" ht="16.5" hidden="false" customHeight="true" outlineLevel="0" collapsed="false">
      <c r="A71" s="107" t="s">
        <v>138</v>
      </c>
      <c r="B71" s="32" t="s">
        <v>53</v>
      </c>
      <c r="C71" s="32" t="s">
        <v>53</v>
      </c>
      <c r="D71" s="32" t="s">
        <v>53</v>
      </c>
      <c r="E71" s="32" t="n">
        <v>24.7887923</v>
      </c>
      <c r="F71" s="32" t="n">
        <v>26</v>
      </c>
    </row>
    <row r="72" customFormat="false" ht="16.5" hidden="false" customHeight="true" outlineLevel="0" collapsed="false">
      <c r="A72" s="107" t="s">
        <v>139</v>
      </c>
      <c r="B72" s="32" t="s">
        <v>53</v>
      </c>
      <c r="C72" s="32" t="s">
        <v>53</v>
      </c>
      <c r="D72" s="32" t="s">
        <v>53</v>
      </c>
      <c r="E72" s="32" t="n">
        <v>3678.07</v>
      </c>
      <c r="F72" s="32" t="n">
        <v>4417.69</v>
      </c>
    </row>
    <row r="73" customFormat="false" ht="16.5" hidden="false" customHeight="true" outlineLevel="0" collapsed="false">
      <c r="A73" s="107" t="s">
        <v>140</v>
      </c>
      <c r="B73" s="32" t="s">
        <v>53</v>
      </c>
      <c r="C73" s="32" t="s">
        <v>53</v>
      </c>
      <c r="D73" s="32" t="s">
        <v>53</v>
      </c>
      <c r="E73" s="32" t="n">
        <v>44.87107447</v>
      </c>
      <c r="F73" s="32" t="n">
        <v>209.51</v>
      </c>
    </row>
    <row r="74" customFormat="false" ht="16.5" hidden="false" customHeight="true" outlineLevel="0" collapsed="false">
      <c r="A74" s="107" t="s">
        <v>141</v>
      </c>
      <c r="B74" s="32" t="s">
        <v>53</v>
      </c>
      <c r="C74" s="32" t="s">
        <v>53</v>
      </c>
      <c r="D74" s="32" t="s">
        <v>53</v>
      </c>
      <c r="E74" s="32" t="n">
        <v>6.81501549</v>
      </c>
      <c r="F74" s="32" t="n">
        <v>218.71</v>
      </c>
    </row>
    <row r="75" customFormat="false" ht="16.5" hidden="false" customHeight="true" outlineLevel="0" collapsed="false">
      <c r="A75" s="109" t="s">
        <v>142</v>
      </c>
      <c r="B75" s="32" t="s">
        <v>53</v>
      </c>
      <c r="C75" s="32" t="s">
        <v>53</v>
      </c>
      <c r="D75" s="40" t="n">
        <v>12.63443197</v>
      </c>
      <c r="E75" s="110" t="n">
        <v>18.24941877</v>
      </c>
      <c r="F75" s="39" t="n">
        <v>27.33</v>
      </c>
    </row>
    <row r="76" s="87" customFormat="true" ht="16.5" hidden="false" customHeight="true" outlineLevel="0" collapsed="false">
      <c r="A76" s="111" t="s">
        <v>150</v>
      </c>
      <c r="B76" s="112" t="n">
        <v>21961.49411998</v>
      </c>
      <c r="C76" s="112" t="n">
        <v>26283.098</v>
      </c>
      <c r="D76" s="112" t="n">
        <v>36005.02234649</v>
      </c>
      <c r="E76" s="113" t="n">
        <v>47512.7</v>
      </c>
      <c r="F76" s="112" t="n">
        <v>53440.24</v>
      </c>
    </row>
    <row r="77" s="93" customFormat="true" ht="15.75" hidden="false" customHeight="true" outlineLevel="0" collapsed="false">
      <c r="A77" s="81" t="s">
        <v>151</v>
      </c>
      <c r="B77" s="81"/>
      <c r="C77" s="81"/>
      <c r="D77" s="81"/>
      <c r="E77" s="81"/>
      <c r="F77" s="81"/>
    </row>
    <row r="78" s="93" customFormat="true" ht="15.75" hidden="false" customHeight="true" outlineLevel="0" collapsed="false">
      <c r="A78" s="82" t="s">
        <v>48</v>
      </c>
      <c r="B78" s="82"/>
      <c r="C78" s="82"/>
      <c r="D78" s="82"/>
      <c r="E78" s="82"/>
    </row>
  </sheetData>
  <mergeCells count="3">
    <mergeCell ref="A1:F1"/>
    <mergeCell ref="A77:F77"/>
    <mergeCell ref="A78:E78"/>
  </mergeCells>
  <printOptions headings="false" gridLines="false" gridLinesSet="true" horizontalCentered="false" verticalCentered="false"/>
  <pageMargins left="0.829861111111111" right="0.259722222222222" top="0.459722222222222"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3"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1" customFormat="false" ht="24" hidden="false" customHeight="true" outlineLevel="0" collapsed="false">
      <c r="A1" s="115" t="s">
        <v>152</v>
      </c>
      <c r="B1" s="115"/>
      <c r="C1" s="115"/>
      <c r="D1" s="115"/>
      <c r="E1" s="115"/>
      <c r="F1" s="115"/>
    </row>
    <row r="2" customFormat="false" ht="12.75" hidden="false" customHeight="true" outlineLevel="0" collapsed="false">
      <c r="A2" s="116"/>
      <c r="B2" s="116"/>
      <c r="C2" s="116"/>
      <c r="D2" s="116"/>
      <c r="E2" s="116"/>
      <c r="F2" s="117" t="s">
        <v>153</v>
      </c>
    </row>
    <row r="3" customFormat="false" ht="20.25" hidden="false" customHeight="true" outlineLevel="0" collapsed="false">
      <c r="A3" s="118" t="s">
        <v>154</v>
      </c>
      <c r="B3" s="119" t="n">
        <v>2008</v>
      </c>
      <c r="C3" s="119" t="n">
        <v>2009</v>
      </c>
      <c r="D3" s="119" t="n">
        <v>2010</v>
      </c>
      <c r="E3" s="119" t="n">
        <v>2011</v>
      </c>
      <c r="F3" s="119" t="n">
        <v>2012</v>
      </c>
    </row>
    <row r="4" customFormat="false" ht="20.25" hidden="false" customHeight="true" outlineLevel="0" collapsed="false">
      <c r="A4" s="120" t="s">
        <v>155</v>
      </c>
      <c r="B4" s="121" t="n">
        <v>4.5</v>
      </c>
      <c r="C4" s="121" t="n">
        <v>4.5</v>
      </c>
      <c r="D4" s="122" t="n">
        <v>4.5</v>
      </c>
      <c r="E4" s="122" t="n">
        <v>4.5</v>
      </c>
      <c r="F4" s="121" t="n">
        <v>5</v>
      </c>
    </row>
    <row r="5" customFormat="false" ht="20.25" hidden="false" customHeight="true" outlineLevel="0" collapsed="false">
      <c r="A5" s="123" t="s">
        <v>156</v>
      </c>
      <c r="B5" s="124"/>
      <c r="C5" s="124"/>
      <c r="D5" s="125"/>
      <c r="E5" s="125"/>
      <c r="F5" s="124"/>
    </row>
    <row r="6" customFormat="false" ht="20.25" hidden="false" customHeight="true" outlineLevel="0" collapsed="false">
      <c r="A6" s="126" t="s">
        <v>157</v>
      </c>
      <c r="B6" s="127" t="n">
        <v>4.5</v>
      </c>
      <c r="C6" s="127" t="n">
        <v>4.5</v>
      </c>
      <c r="D6" s="127" t="n">
        <v>4.5</v>
      </c>
      <c r="E6" s="127" t="n">
        <v>4.5</v>
      </c>
      <c r="F6" s="127" t="n">
        <v>5</v>
      </c>
    </row>
    <row r="7" customFormat="false" ht="20.25" hidden="false" customHeight="true" outlineLevel="0" collapsed="false">
      <c r="A7" s="126" t="s">
        <v>158</v>
      </c>
      <c r="B7" s="127" t="n">
        <v>6</v>
      </c>
      <c r="C7" s="127" t="n">
        <v>6</v>
      </c>
      <c r="D7" s="127" t="n">
        <v>6</v>
      </c>
      <c r="E7" s="127" t="n">
        <v>6</v>
      </c>
      <c r="F7" s="127" t="n">
        <v>7</v>
      </c>
    </row>
    <row r="8" customFormat="false" ht="20.25" hidden="false" customHeight="true" outlineLevel="0" collapsed="false">
      <c r="A8" s="126" t="s">
        <v>159</v>
      </c>
      <c r="B8" s="127" t="n">
        <v>6</v>
      </c>
      <c r="C8" s="127" t="n">
        <v>6</v>
      </c>
      <c r="D8" s="127" t="n">
        <v>6</v>
      </c>
      <c r="E8" s="127" t="n">
        <v>6</v>
      </c>
      <c r="F8" s="127" t="n">
        <v>7.5</v>
      </c>
    </row>
    <row r="9" customFormat="false" ht="20.25" hidden="false" customHeight="true" outlineLevel="0" collapsed="false">
      <c r="A9" s="126" t="s">
        <v>160</v>
      </c>
      <c r="B9" s="128" t="n">
        <v>7</v>
      </c>
      <c r="C9" s="128" t="n">
        <v>7</v>
      </c>
      <c r="D9" s="127" t="n">
        <v>7</v>
      </c>
      <c r="E9" s="127" t="n">
        <v>7</v>
      </c>
      <c r="F9" s="128" t="n">
        <v>8</v>
      </c>
    </row>
    <row r="10" customFormat="false" ht="20.25" hidden="false" customHeight="true" outlineLevel="0" collapsed="false">
      <c r="A10" s="126" t="s">
        <v>161</v>
      </c>
      <c r="B10" s="128" t="n">
        <v>7</v>
      </c>
      <c r="C10" s="128" t="n">
        <v>7</v>
      </c>
      <c r="D10" s="127" t="n">
        <v>7</v>
      </c>
      <c r="E10" s="127" t="n">
        <v>7</v>
      </c>
      <c r="F10" s="128" t="n">
        <v>8.5</v>
      </c>
    </row>
    <row r="11" customFormat="false" ht="20.25" hidden="false" customHeight="true" outlineLevel="0" collapsed="false">
      <c r="A11" s="126" t="s">
        <v>162</v>
      </c>
      <c r="B11" s="128" t="n">
        <v>7</v>
      </c>
      <c r="C11" s="128" t="n">
        <v>7</v>
      </c>
      <c r="D11" s="127" t="n">
        <v>7</v>
      </c>
      <c r="E11" s="127" t="n">
        <v>7</v>
      </c>
      <c r="F11" s="128" t="n">
        <v>8.75</v>
      </c>
    </row>
    <row r="12" customFormat="false" ht="20.25" hidden="false" customHeight="true" outlineLevel="0" collapsed="false">
      <c r="A12" s="129" t="s">
        <v>163</v>
      </c>
      <c r="B12" s="130"/>
      <c r="C12" s="130"/>
      <c r="D12" s="127"/>
      <c r="E12" s="127"/>
      <c r="F12" s="130"/>
    </row>
    <row r="13" customFormat="false" ht="20.25" hidden="false" customHeight="true" outlineLevel="0" collapsed="false">
      <c r="A13" s="131" t="s">
        <v>164</v>
      </c>
      <c r="B13" s="132" t="n">
        <v>2</v>
      </c>
      <c r="C13" s="132" t="n">
        <v>2</v>
      </c>
      <c r="D13" s="133" t="n">
        <v>2</v>
      </c>
      <c r="E13" s="133" t="n">
        <v>2</v>
      </c>
      <c r="F13" s="132" t="n">
        <v>6.5</v>
      </c>
    </row>
    <row r="14" customFormat="false" ht="20.25" hidden="false" customHeight="true" outlineLevel="0" collapsed="false">
      <c r="A14" s="131" t="s">
        <v>158</v>
      </c>
      <c r="B14" s="134" t="s">
        <v>53</v>
      </c>
      <c r="C14" s="134" t="s">
        <v>53</v>
      </c>
      <c r="D14" s="134" t="s">
        <v>53</v>
      </c>
      <c r="E14" s="134" t="s">
        <v>53</v>
      </c>
      <c r="F14" s="132" t="n">
        <v>7</v>
      </c>
    </row>
    <row r="15" customFormat="false" ht="20.25" hidden="false" customHeight="true" outlineLevel="0" collapsed="false">
      <c r="A15" s="131" t="s">
        <v>165</v>
      </c>
      <c r="B15" s="134" t="s">
        <v>53</v>
      </c>
      <c r="C15" s="134" t="s">
        <v>53</v>
      </c>
      <c r="D15" s="134" t="s">
        <v>53</v>
      </c>
      <c r="E15" s="134" t="s">
        <v>53</v>
      </c>
      <c r="F15" s="132" t="n">
        <v>7.5</v>
      </c>
    </row>
    <row r="16" customFormat="false" ht="20.25" hidden="false" customHeight="true" outlineLevel="0" collapsed="false">
      <c r="A16" s="131" t="s">
        <v>166</v>
      </c>
      <c r="B16" s="134" t="s">
        <v>53</v>
      </c>
      <c r="C16" s="134" t="s">
        <v>53</v>
      </c>
      <c r="D16" s="134" t="s">
        <v>53</v>
      </c>
      <c r="E16" s="134" t="s">
        <v>53</v>
      </c>
      <c r="F16" s="132" t="n">
        <v>8</v>
      </c>
    </row>
    <row r="17" customFormat="false" ht="20.25" hidden="false" customHeight="true" outlineLevel="0" collapsed="false">
      <c r="A17" s="131" t="s">
        <v>167</v>
      </c>
      <c r="B17" s="134" t="s">
        <v>53</v>
      </c>
      <c r="C17" s="134" t="s">
        <v>53</v>
      </c>
      <c r="D17" s="134" t="s">
        <v>53</v>
      </c>
      <c r="E17" s="134" t="s">
        <v>53</v>
      </c>
      <c r="F17" s="132" t="n">
        <v>8.5</v>
      </c>
    </row>
    <row r="18" customFormat="false" ht="20.25" hidden="false" customHeight="true" outlineLevel="0" collapsed="false">
      <c r="A18" s="131" t="s">
        <v>168</v>
      </c>
      <c r="B18" s="134" t="s">
        <v>53</v>
      </c>
      <c r="C18" s="134" t="s">
        <v>53</v>
      </c>
      <c r="D18" s="134" t="s">
        <v>53</v>
      </c>
      <c r="E18" s="134" t="s">
        <v>53</v>
      </c>
      <c r="F18" s="132" t="n">
        <v>8.5</v>
      </c>
    </row>
    <row r="19" customFormat="false" ht="20.25" hidden="false" customHeight="true" outlineLevel="0" collapsed="false">
      <c r="A19" s="131" t="s">
        <v>169</v>
      </c>
      <c r="B19" s="134" t="s">
        <v>53</v>
      </c>
      <c r="C19" s="134" t="s">
        <v>53</v>
      </c>
      <c r="D19" s="134" t="s">
        <v>53</v>
      </c>
      <c r="E19" s="134" t="s">
        <v>53</v>
      </c>
      <c r="F19" s="132" t="n">
        <v>8.5</v>
      </c>
    </row>
    <row r="20" customFormat="false" ht="20.25" hidden="false" customHeight="true" outlineLevel="0" collapsed="false">
      <c r="A20" s="135" t="s">
        <v>170</v>
      </c>
      <c r="B20" s="136" t="s">
        <v>53</v>
      </c>
      <c r="C20" s="136" t="s">
        <v>53</v>
      </c>
      <c r="D20" s="136" t="s">
        <v>53</v>
      </c>
      <c r="E20" s="136" t="s">
        <v>53</v>
      </c>
      <c r="F20" s="137" t="n">
        <v>8.5</v>
      </c>
    </row>
    <row r="21" s="140" customFormat="true" ht="15" hidden="false" customHeight="true" outlineLevel="0" collapsed="false">
      <c r="A21" s="138" t="s">
        <v>171</v>
      </c>
      <c r="B21" s="138"/>
      <c r="C21" s="139"/>
      <c r="D21" s="139"/>
      <c r="E21" s="139"/>
      <c r="F21" s="139"/>
    </row>
    <row r="23" customFormat="false" ht="15" hidden="false" customHeight="false" outlineLevel="0" collapsed="false">
      <c r="B23" s="141"/>
      <c r="C23" s="141"/>
      <c r="D23" s="141"/>
      <c r="E23" s="141"/>
    </row>
  </sheetData>
  <mergeCells count="2">
    <mergeCell ref="A1:F1"/>
    <mergeCell ref="A21:B21"/>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31"/>
  <sheetViews>
    <sheetView showFormulas="false" showGridLines="true" showRowColHeaders="true" showZeros="true" rightToLeft="false" tabSelected="true" showOutlineSymbols="true" defaultGridColor="true" view="normal" topLeftCell="A22"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2" customFormat="false" ht="32.25" hidden="false" customHeight="true" outlineLevel="0" collapsed="false">
      <c r="A2" s="142" t="s">
        <v>172</v>
      </c>
      <c r="B2" s="142"/>
      <c r="C2" s="142"/>
      <c r="D2" s="142"/>
      <c r="E2" s="142"/>
      <c r="F2" s="142"/>
      <c r="G2" s="142"/>
    </row>
    <row r="3" customFormat="false" ht="17.25" hidden="false" customHeight="true" outlineLevel="0" collapsed="false">
      <c r="A3" s="143" t="s">
        <v>173</v>
      </c>
      <c r="B3" s="144" t="n">
        <v>2010</v>
      </c>
      <c r="C3" s="144"/>
      <c r="D3" s="144" t="n">
        <v>2011</v>
      </c>
      <c r="E3" s="144"/>
      <c r="F3" s="144" t="n">
        <v>2012</v>
      </c>
      <c r="G3" s="144"/>
    </row>
    <row r="4" customFormat="false" ht="11.25" hidden="false" customHeight="true" outlineLevel="0" collapsed="false">
      <c r="A4" s="143"/>
      <c r="B4" s="145" t="s">
        <v>174</v>
      </c>
      <c r="C4" s="146" t="s">
        <v>175</v>
      </c>
      <c r="D4" s="145" t="s">
        <v>174</v>
      </c>
      <c r="E4" s="146" t="s">
        <v>175</v>
      </c>
      <c r="F4" s="145" t="s">
        <v>174</v>
      </c>
      <c r="G4" s="146" t="s">
        <v>175</v>
      </c>
    </row>
    <row r="5" customFormat="false" ht="9" hidden="false" customHeight="true" outlineLevel="0" collapsed="false">
      <c r="A5" s="143"/>
      <c r="B5" s="145"/>
      <c r="C5" s="146"/>
      <c r="D5" s="145"/>
      <c r="E5" s="146"/>
      <c r="F5" s="145"/>
      <c r="G5" s="146"/>
    </row>
    <row r="6" customFormat="false" ht="9" hidden="false" customHeight="true" outlineLevel="0" collapsed="false">
      <c r="A6" s="143"/>
      <c r="B6" s="145"/>
      <c r="C6" s="146"/>
      <c r="D6" s="145"/>
      <c r="E6" s="146"/>
      <c r="F6" s="145"/>
      <c r="G6" s="146"/>
    </row>
    <row r="7" customFormat="false" ht="20.25" hidden="false" customHeight="true" outlineLevel="0" collapsed="false">
      <c r="A7" s="147" t="s">
        <v>176</v>
      </c>
      <c r="B7" s="148"/>
      <c r="C7" s="148"/>
      <c r="D7" s="148"/>
      <c r="E7" s="148"/>
      <c r="F7" s="148"/>
      <c r="G7" s="148"/>
    </row>
    <row r="8" customFormat="false" ht="20.25" hidden="false" customHeight="true" outlineLevel="0" collapsed="false">
      <c r="A8" s="149" t="s">
        <v>177</v>
      </c>
      <c r="B8" s="150" t="n">
        <v>13</v>
      </c>
      <c r="C8" s="150" t="s">
        <v>53</v>
      </c>
      <c r="D8" s="150" t="n">
        <v>13</v>
      </c>
      <c r="E8" s="150" t="s">
        <v>178</v>
      </c>
      <c r="F8" s="150" t="n">
        <v>14</v>
      </c>
      <c r="G8" s="150" t="s">
        <v>179</v>
      </c>
    </row>
    <row r="9" customFormat="false" ht="20.25" hidden="false" customHeight="true" outlineLevel="0" collapsed="false">
      <c r="A9" s="149" t="s">
        <v>180</v>
      </c>
      <c r="B9" s="150" t="n">
        <v>14</v>
      </c>
      <c r="C9" s="150" t="s">
        <v>53</v>
      </c>
      <c r="D9" s="150" t="n">
        <v>13</v>
      </c>
      <c r="E9" s="150" t="s">
        <v>178</v>
      </c>
      <c r="F9" s="150" t="n">
        <v>15</v>
      </c>
      <c r="G9" s="150" t="s">
        <v>181</v>
      </c>
    </row>
    <row r="10" customFormat="false" ht="20.25" hidden="false" customHeight="true" outlineLevel="0" collapsed="false">
      <c r="A10" s="149" t="s">
        <v>182</v>
      </c>
      <c r="B10" s="150" t="n">
        <v>13.75</v>
      </c>
      <c r="C10" s="150" t="n">
        <v>1</v>
      </c>
      <c r="D10" s="150" t="n">
        <v>13.75</v>
      </c>
      <c r="E10" s="150" t="s">
        <v>179</v>
      </c>
      <c r="F10" s="150" t="n">
        <v>16</v>
      </c>
      <c r="G10" s="150" t="s">
        <v>183</v>
      </c>
    </row>
    <row r="11" customFormat="false" ht="20.25" hidden="false" customHeight="true" outlineLevel="0" collapsed="false">
      <c r="A11" s="151" t="s">
        <v>184</v>
      </c>
      <c r="B11" s="152"/>
      <c r="C11" s="152"/>
      <c r="D11" s="152"/>
      <c r="E11" s="152"/>
      <c r="F11" s="152"/>
      <c r="G11" s="152"/>
    </row>
    <row r="12" customFormat="false" ht="20.25" hidden="false" customHeight="true" outlineLevel="0" collapsed="false">
      <c r="A12" s="149" t="s">
        <v>185</v>
      </c>
      <c r="B12" s="150" t="n">
        <v>13</v>
      </c>
      <c r="C12" s="153" t="n">
        <v>5</v>
      </c>
      <c r="D12" s="150" t="s">
        <v>186</v>
      </c>
      <c r="E12" s="153" t="s">
        <v>187</v>
      </c>
      <c r="F12" s="150" t="s">
        <v>188</v>
      </c>
      <c r="G12" s="153" t="s">
        <v>189</v>
      </c>
    </row>
    <row r="13" customFormat="false" ht="20.25" hidden="false" customHeight="true" outlineLevel="0" collapsed="false">
      <c r="A13" s="149" t="s">
        <v>190</v>
      </c>
      <c r="B13" s="150" t="n">
        <v>14</v>
      </c>
      <c r="C13" s="153" t="n">
        <v>1</v>
      </c>
      <c r="D13" s="154" t="n">
        <v>14</v>
      </c>
      <c r="E13" s="153" t="s">
        <v>179</v>
      </c>
      <c r="F13" s="150" t="s">
        <v>53</v>
      </c>
      <c r="G13" s="150" t="s">
        <v>53</v>
      </c>
    </row>
    <row r="14" customFormat="false" ht="20.25" hidden="false" customHeight="true" outlineLevel="0" collapsed="false">
      <c r="A14" s="149" t="s">
        <v>191</v>
      </c>
      <c r="B14" s="150" t="n">
        <v>12</v>
      </c>
      <c r="C14" s="153" t="n">
        <v>7</v>
      </c>
      <c r="D14" s="150" t="s">
        <v>186</v>
      </c>
      <c r="E14" s="153" t="s">
        <v>187</v>
      </c>
      <c r="F14" s="150" t="s">
        <v>188</v>
      </c>
      <c r="G14" s="153" t="s">
        <v>189</v>
      </c>
    </row>
    <row r="15" customFormat="false" ht="20.25" hidden="false" customHeight="true" outlineLevel="0" collapsed="false">
      <c r="A15" s="149" t="s">
        <v>192</v>
      </c>
      <c r="B15" s="150" t="n">
        <v>13</v>
      </c>
      <c r="C15" s="155" t="n">
        <v>10</v>
      </c>
      <c r="D15" s="150" t="n">
        <v>12</v>
      </c>
      <c r="E15" s="155" t="s">
        <v>193</v>
      </c>
      <c r="F15" s="150" t="s">
        <v>194</v>
      </c>
      <c r="G15" s="153" t="s">
        <v>195</v>
      </c>
    </row>
    <row r="16" customFormat="false" ht="20.25" hidden="false" customHeight="true" outlineLevel="0" collapsed="false">
      <c r="A16" s="151" t="s">
        <v>196</v>
      </c>
      <c r="B16" s="152"/>
      <c r="C16" s="152"/>
      <c r="D16" s="152"/>
      <c r="E16" s="152"/>
      <c r="F16" s="152"/>
      <c r="G16" s="152"/>
    </row>
    <row r="17" customFormat="false" ht="20.25" hidden="false" customHeight="true" outlineLevel="0" collapsed="false">
      <c r="A17" s="149" t="s">
        <v>185</v>
      </c>
      <c r="B17" s="150" t="n">
        <v>12</v>
      </c>
      <c r="C17" s="155" t="n">
        <v>10</v>
      </c>
      <c r="D17" s="150" t="n">
        <v>12</v>
      </c>
      <c r="E17" s="155" t="n">
        <v>10</v>
      </c>
      <c r="F17" s="150" t="s">
        <v>197</v>
      </c>
      <c r="G17" s="153" t="s">
        <v>198</v>
      </c>
    </row>
    <row r="18" customFormat="false" ht="20.25" hidden="false" customHeight="true" outlineLevel="0" collapsed="false">
      <c r="A18" s="149" t="s">
        <v>190</v>
      </c>
      <c r="B18" s="150" t="n">
        <v>13</v>
      </c>
      <c r="C18" s="155" t="n">
        <v>1</v>
      </c>
      <c r="D18" s="150" t="n">
        <v>13</v>
      </c>
      <c r="E18" s="155" t="s">
        <v>179</v>
      </c>
      <c r="F18" s="150" t="s">
        <v>199</v>
      </c>
      <c r="G18" s="153" t="s">
        <v>198</v>
      </c>
    </row>
    <row r="19" customFormat="false" ht="20.25" hidden="false" customHeight="true" outlineLevel="0" collapsed="false">
      <c r="A19" s="151" t="s">
        <v>200</v>
      </c>
      <c r="B19" s="152"/>
      <c r="C19" s="152"/>
      <c r="D19" s="152"/>
      <c r="E19" s="152"/>
      <c r="F19" s="152"/>
      <c r="G19" s="152"/>
    </row>
    <row r="20" customFormat="false" ht="20.25" hidden="false" customHeight="true" outlineLevel="0" collapsed="false">
      <c r="A20" s="149" t="s">
        <v>185</v>
      </c>
      <c r="B20" s="150" t="n">
        <v>10</v>
      </c>
      <c r="C20" s="153" t="n">
        <v>10</v>
      </c>
      <c r="D20" s="150" t="n">
        <v>10</v>
      </c>
      <c r="E20" s="153" t="n">
        <v>10</v>
      </c>
      <c r="F20" s="150" t="s">
        <v>199</v>
      </c>
      <c r="G20" s="153" t="s">
        <v>198</v>
      </c>
    </row>
    <row r="21" customFormat="false" ht="20.25" hidden="false" customHeight="true" outlineLevel="0" collapsed="false">
      <c r="A21" s="149" t="s">
        <v>190</v>
      </c>
      <c r="B21" s="156" t="n">
        <v>12.75</v>
      </c>
      <c r="C21" s="153" t="n">
        <v>1</v>
      </c>
      <c r="D21" s="156" t="n">
        <v>12.75</v>
      </c>
      <c r="E21" s="153" t="s">
        <v>179</v>
      </c>
      <c r="F21" s="150" t="s">
        <v>199</v>
      </c>
      <c r="G21" s="153" t="s">
        <v>198</v>
      </c>
    </row>
    <row r="22" customFormat="false" ht="20.25" hidden="false" customHeight="true" outlineLevel="0" collapsed="false">
      <c r="A22" s="149" t="s">
        <v>148</v>
      </c>
      <c r="B22" s="150" t="n">
        <v>15</v>
      </c>
      <c r="C22" s="153" t="n">
        <v>5</v>
      </c>
      <c r="D22" s="156" t="n">
        <v>15</v>
      </c>
      <c r="E22" s="153" t="n">
        <v>5</v>
      </c>
      <c r="F22" s="156" t="n">
        <v>15</v>
      </c>
      <c r="G22" s="153" t="s">
        <v>193</v>
      </c>
    </row>
    <row r="23" customFormat="false" ht="20.25" hidden="false" customHeight="true" outlineLevel="0" collapsed="false">
      <c r="A23" s="149" t="s">
        <v>201</v>
      </c>
      <c r="B23" s="150" t="n">
        <v>12</v>
      </c>
      <c r="C23" s="153" t="n">
        <v>5</v>
      </c>
      <c r="D23" s="150" t="n">
        <v>12</v>
      </c>
      <c r="E23" s="153" t="n">
        <v>5</v>
      </c>
      <c r="F23" s="150" t="s">
        <v>202</v>
      </c>
      <c r="G23" s="153" t="s">
        <v>203</v>
      </c>
    </row>
    <row r="24" customFormat="false" ht="20.25" hidden="false" customHeight="true" outlineLevel="0" collapsed="false">
      <c r="A24" s="151" t="s">
        <v>204</v>
      </c>
      <c r="B24" s="152"/>
      <c r="C24" s="152"/>
      <c r="D24" s="152"/>
      <c r="E24" s="152"/>
      <c r="F24" s="152"/>
      <c r="G24" s="152"/>
    </row>
    <row r="25" customFormat="false" ht="20.25" hidden="false" customHeight="true" outlineLevel="0" collapsed="false">
      <c r="A25" s="157" t="s">
        <v>205</v>
      </c>
      <c r="B25" s="156" t="n">
        <v>10</v>
      </c>
      <c r="C25" s="153" t="n">
        <v>25</v>
      </c>
      <c r="D25" s="156" t="n">
        <v>10</v>
      </c>
      <c r="E25" s="153" t="n">
        <v>25</v>
      </c>
      <c r="F25" s="150" t="s">
        <v>206</v>
      </c>
      <c r="G25" s="153" t="s">
        <v>207</v>
      </c>
    </row>
    <row r="26" customFormat="false" ht="20.25" hidden="false" customHeight="true" outlineLevel="0" collapsed="false">
      <c r="A26" s="157" t="s">
        <v>208</v>
      </c>
      <c r="B26" s="156" t="n">
        <v>10</v>
      </c>
      <c r="C26" s="153" t="n">
        <v>10</v>
      </c>
      <c r="D26" s="156" t="n">
        <v>10</v>
      </c>
      <c r="E26" s="153" t="n">
        <v>10</v>
      </c>
      <c r="F26" s="156" t="n">
        <v>13</v>
      </c>
      <c r="G26" s="153" t="s">
        <v>209</v>
      </c>
    </row>
    <row r="27" customFormat="false" ht="20.25" hidden="false" customHeight="true" outlineLevel="0" collapsed="false">
      <c r="A27" s="158" t="s">
        <v>210</v>
      </c>
      <c r="B27" s="159" t="n">
        <v>12</v>
      </c>
      <c r="C27" s="160" t="n">
        <v>7</v>
      </c>
      <c r="D27" s="159" t="n">
        <v>12</v>
      </c>
      <c r="E27" s="160" t="n">
        <v>7</v>
      </c>
      <c r="F27" s="159" t="s">
        <v>211</v>
      </c>
      <c r="G27" s="160" t="s">
        <v>212</v>
      </c>
    </row>
    <row r="28" customFormat="false" ht="25.5" hidden="false" customHeight="true" outlineLevel="0" collapsed="false">
      <c r="A28" s="19" t="s">
        <v>213</v>
      </c>
      <c r="B28" s="19"/>
      <c r="C28" s="19"/>
      <c r="D28" s="19"/>
      <c r="E28" s="19"/>
      <c r="F28" s="19"/>
      <c r="G28" s="19"/>
    </row>
    <row r="29" customFormat="false" ht="15" hidden="false" customHeight="true" outlineLevel="0" collapsed="false">
      <c r="A29" s="161" t="s">
        <v>214</v>
      </c>
      <c r="B29" s="161"/>
      <c r="C29" s="162"/>
      <c r="D29" s="162"/>
      <c r="E29" s="162"/>
      <c r="F29" s="162"/>
      <c r="G29" s="140"/>
    </row>
    <row r="31" customFormat="false" ht="15" hidden="false" customHeight="false" outlineLevel="0" collapsed="false">
      <c r="B31" s="141"/>
      <c r="C31" s="141"/>
      <c r="D31" s="141"/>
      <c r="E31" s="141"/>
    </row>
  </sheetData>
  <mergeCells count="13">
    <mergeCell ref="A2:G2"/>
    <mergeCell ref="A3:A6"/>
    <mergeCell ref="B3:C3"/>
    <mergeCell ref="D3:E3"/>
    <mergeCell ref="F3:G3"/>
    <mergeCell ref="B4:B6"/>
    <mergeCell ref="C4:C6"/>
    <mergeCell ref="D4:D6"/>
    <mergeCell ref="E4:E6"/>
    <mergeCell ref="F4:F6"/>
    <mergeCell ref="G4:G6"/>
    <mergeCell ref="A28:G28"/>
    <mergeCell ref="A29:B29"/>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8.75" zeroHeight="false" outlineLevelRow="0" outlineLevelCol="0"/>
  <cols>
    <col collapsed="false" customWidth="true" hidden="false" outlineLevel="0" max="1" min="1" style="163" width="40.11"/>
    <col collapsed="false" customWidth="true" hidden="false" outlineLevel="0" max="2" min="2" style="163" width="9.49"/>
    <col collapsed="false" customWidth="false" hidden="false" outlineLevel="0" max="4" min="3" style="163" width="8.99"/>
    <col collapsed="false" customWidth="true" hidden="false" outlineLevel="0" max="5" min="5" style="163" width="10.24"/>
    <col collapsed="false" customWidth="false" hidden="false" outlineLevel="0" max="257" min="6" style="163" width="8.99"/>
  </cols>
  <sheetData>
    <row r="1" customFormat="false" ht="21.75" hidden="false" customHeight="true" outlineLevel="0" collapsed="false">
      <c r="A1" s="23" t="s">
        <v>215</v>
      </c>
      <c r="B1" s="23"/>
      <c r="C1" s="23"/>
      <c r="D1" s="23"/>
      <c r="E1" s="23"/>
      <c r="F1" s="23"/>
    </row>
    <row r="2" customFormat="false" ht="14.25" hidden="false" customHeight="true" outlineLevel="0" collapsed="false">
      <c r="A2" s="164"/>
      <c r="B2" s="164"/>
      <c r="C2" s="164"/>
      <c r="D2" s="165"/>
      <c r="E2" s="164"/>
      <c r="F2" s="166" t="s">
        <v>216</v>
      </c>
    </row>
    <row r="3" customFormat="false" ht="18.75" hidden="false" customHeight="true" outlineLevel="0" collapsed="false">
      <c r="A3" s="167" t="s">
        <v>217</v>
      </c>
      <c r="B3" s="168" t="n">
        <v>2008</v>
      </c>
      <c r="C3" s="168" t="n">
        <v>2009</v>
      </c>
      <c r="D3" s="168" t="n">
        <v>2010</v>
      </c>
      <c r="E3" s="168" t="n">
        <v>2011</v>
      </c>
      <c r="F3" s="168" t="n">
        <v>2012</v>
      </c>
    </row>
    <row r="4" customFormat="false" ht="18.75" hidden="false" customHeight="true" outlineLevel="0" collapsed="false">
      <c r="A4" s="169" t="s">
        <v>218</v>
      </c>
      <c r="B4" s="170" t="n">
        <v>491</v>
      </c>
      <c r="C4" s="170" t="n">
        <v>491</v>
      </c>
      <c r="D4" s="171" t="n">
        <v>494</v>
      </c>
      <c r="E4" s="171" t="n">
        <v>494</v>
      </c>
      <c r="F4" s="170" t="n">
        <v>487</v>
      </c>
    </row>
    <row r="5" customFormat="false" ht="18.75" hidden="false" customHeight="true" outlineLevel="0" collapsed="false">
      <c r="A5" s="172" t="s">
        <v>219</v>
      </c>
      <c r="B5" s="170" t="n">
        <v>259</v>
      </c>
      <c r="C5" s="170" t="n">
        <v>259</v>
      </c>
      <c r="D5" s="171" t="n">
        <v>259</v>
      </c>
      <c r="E5" s="171" t="n">
        <v>258</v>
      </c>
      <c r="F5" s="170" t="n">
        <v>259</v>
      </c>
    </row>
    <row r="6" customFormat="false" ht="18.75" hidden="false" customHeight="true" outlineLevel="0" collapsed="false">
      <c r="A6" s="173" t="s">
        <v>220</v>
      </c>
      <c r="B6" s="170" t="n">
        <v>96</v>
      </c>
      <c r="C6" s="170" t="n">
        <v>96</v>
      </c>
      <c r="D6" s="170" t="s">
        <v>53</v>
      </c>
      <c r="E6" s="170" t="s">
        <v>53</v>
      </c>
      <c r="F6" s="170" t="s">
        <v>53</v>
      </c>
    </row>
    <row r="7" customFormat="false" ht="18.75" hidden="false" customHeight="true" outlineLevel="0" collapsed="false">
      <c r="A7" s="173" t="s">
        <v>221</v>
      </c>
      <c r="B7" s="170" t="n">
        <v>44</v>
      </c>
      <c r="C7" s="170" t="n">
        <v>44</v>
      </c>
      <c r="D7" s="171" t="n">
        <v>43</v>
      </c>
      <c r="E7" s="171" t="n">
        <v>43</v>
      </c>
      <c r="F7" s="170" t="n">
        <v>43</v>
      </c>
    </row>
    <row r="8" customFormat="false" ht="18.75" hidden="false" customHeight="true" outlineLevel="0" collapsed="false">
      <c r="A8" s="173" t="s">
        <v>222</v>
      </c>
      <c r="B8" s="170" t="s">
        <v>53</v>
      </c>
      <c r="C8" s="170" t="n">
        <v>4432</v>
      </c>
      <c r="D8" s="171" t="n">
        <v>4393</v>
      </c>
      <c r="E8" s="171" t="n">
        <v>4310</v>
      </c>
      <c r="F8" s="170" t="n">
        <v>4445</v>
      </c>
    </row>
    <row r="9" customFormat="false" ht="18.75" hidden="false" customHeight="true" outlineLevel="0" collapsed="false">
      <c r="A9" s="173" t="s">
        <v>223</v>
      </c>
      <c r="B9" s="170" t="n">
        <v>4357</v>
      </c>
      <c r="C9" s="170" t="n">
        <v>4374</v>
      </c>
      <c r="D9" s="171" t="n">
        <v>4308</v>
      </c>
      <c r="E9" s="171" t="n">
        <v>4415</v>
      </c>
      <c r="F9" s="170" t="n">
        <v>4523</v>
      </c>
    </row>
    <row r="10" customFormat="false" ht="18.75" hidden="false" customHeight="true" outlineLevel="0" collapsed="false">
      <c r="A10" s="173" t="s">
        <v>224</v>
      </c>
      <c r="B10" s="170" t="n">
        <v>129</v>
      </c>
      <c r="C10" s="170" t="n">
        <v>128</v>
      </c>
      <c r="D10" s="171" t="n">
        <v>128</v>
      </c>
      <c r="E10" s="171" t="n">
        <v>128</v>
      </c>
      <c r="F10" s="170" t="n">
        <v>128</v>
      </c>
    </row>
    <row r="11" customFormat="false" ht="18.75" hidden="false" customHeight="true" outlineLevel="0" collapsed="false">
      <c r="A11" s="173" t="s">
        <v>225</v>
      </c>
      <c r="B11" s="170" t="n">
        <v>288</v>
      </c>
      <c r="C11" s="170" t="n">
        <v>289</v>
      </c>
      <c r="D11" s="171" t="n">
        <v>289</v>
      </c>
      <c r="E11" s="171" t="n">
        <v>289</v>
      </c>
      <c r="F11" s="170" t="n">
        <v>288</v>
      </c>
    </row>
    <row r="12" customFormat="false" ht="18.75" hidden="false" customHeight="true" outlineLevel="0" collapsed="false">
      <c r="A12" s="173" t="s">
        <v>226</v>
      </c>
      <c r="B12" s="170" t="n">
        <v>162</v>
      </c>
      <c r="C12" s="170" t="n">
        <v>162</v>
      </c>
      <c r="D12" s="171" t="n">
        <v>159</v>
      </c>
      <c r="E12" s="171" t="n">
        <v>158</v>
      </c>
      <c r="F12" s="170" t="n">
        <v>157</v>
      </c>
    </row>
    <row r="13" customFormat="false" ht="18.75" hidden="false" customHeight="true" outlineLevel="0" collapsed="false">
      <c r="A13" s="173" t="s">
        <v>227</v>
      </c>
      <c r="B13" s="170" t="s">
        <v>53</v>
      </c>
      <c r="C13" s="170" t="n">
        <v>366</v>
      </c>
      <c r="D13" s="171" t="n">
        <v>471</v>
      </c>
      <c r="E13" s="171" t="n">
        <v>467</v>
      </c>
      <c r="F13" s="170" t="n">
        <v>460</v>
      </c>
    </row>
    <row r="14" customFormat="false" ht="18.75" hidden="false" customHeight="true" outlineLevel="0" collapsed="false">
      <c r="A14" s="173" t="s">
        <v>228</v>
      </c>
      <c r="B14" s="170" t="n">
        <v>67</v>
      </c>
      <c r="C14" s="170" t="n">
        <v>67</v>
      </c>
      <c r="D14" s="171" t="n">
        <v>67</v>
      </c>
      <c r="E14" s="170" t="s">
        <v>53</v>
      </c>
      <c r="F14" s="170" t="s">
        <v>53</v>
      </c>
    </row>
    <row r="15" customFormat="false" ht="18.75" hidden="false" customHeight="true" outlineLevel="0" collapsed="false">
      <c r="A15" s="173" t="s">
        <v>229</v>
      </c>
      <c r="B15" s="170" t="n">
        <v>71</v>
      </c>
      <c r="C15" s="170" t="n">
        <v>71</v>
      </c>
      <c r="D15" s="171" t="n">
        <v>71</v>
      </c>
      <c r="E15" s="170" t="s">
        <v>53</v>
      </c>
      <c r="F15" s="170" t="s">
        <v>53</v>
      </c>
    </row>
    <row r="16" customFormat="false" ht="18.75" hidden="false" customHeight="true" outlineLevel="0" collapsed="false">
      <c r="A16" s="169" t="s">
        <v>230</v>
      </c>
      <c r="B16" s="170" t="n">
        <v>213</v>
      </c>
      <c r="C16" s="170" t="n">
        <v>213</v>
      </c>
      <c r="D16" s="171" t="n">
        <v>212</v>
      </c>
      <c r="E16" s="171" t="n">
        <v>214</v>
      </c>
      <c r="F16" s="170" t="n">
        <v>214</v>
      </c>
    </row>
    <row r="17" customFormat="false" ht="18.75" hidden="false" customHeight="true" outlineLevel="0" collapsed="false">
      <c r="A17" s="169" t="s">
        <v>231</v>
      </c>
      <c r="B17" s="170" t="s">
        <v>53</v>
      </c>
      <c r="C17" s="170" t="s">
        <v>53</v>
      </c>
      <c r="D17" s="171" t="n">
        <v>23216</v>
      </c>
      <c r="E17" s="171" t="n">
        <v>22540</v>
      </c>
      <c r="F17" s="170" t="n">
        <v>22564</v>
      </c>
    </row>
    <row r="18" customFormat="false" ht="18.75" hidden="false" customHeight="true" outlineLevel="0" collapsed="false">
      <c r="A18" s="169" t="s">
        <v>232</v>
      </c>
      <c r="B18" s="170" t="s">
        <v>53</v>
      </c>
      <c r="C18" s="170" t="s">
        <v>53</v>
      </c>
      <c r="D18" s="170" t="s">
        <v>53</v>
      </c>
      <c r="E18" s="171" t="n">
        <v>8066</v>
      </c>
      <c r="F18" s="170" t="n">
        <v>7909</v>
      </c>
    </row>
    <row r="19" customFormat="false" ht="18.75" hidden="false" customHeight="true" outlineLevel="0" collapsed="false">
      <c r="A19" s="169" t="s">
        <v>233</v>
      </c>
      <c r="B19" s="170" t="n">
        <v>1276</v>
      </c>
      <c r="C19" s="170" t="n">
        <v>1279</v>
      </c>
      <c r="D19" s="171" t="n">
        <v>1277</v>
      </c>
      <c r="E19" s="171" t="n">
        <v>1276</v>
      </c>
      <c r="F19" s="170" t="n">
        <v>1272</v>
      </c>
    </row>
    <row r="20" customFormat="false" ht="18.75" hidden="false" customHeight="true" outlineLevel="0" collapsed="false">
      <c r="A20" s="169" t="s">
        <v>234</v>
      </c>
      <c r="B20" s="170" t="n">
        <v>504</v>
      </c>
      <c r="C20" s="170" t="n">
        <v>507</v>
      </c>
      <c r="D20" s="171" t="n">
        <v>501</v>
      </c>
      <c r="E20" s="171" t="n">
        <v>498</v>
      </c>
      <c r="F20" s="171" t="n">
        <v>498</v>
      </c>
    </row>
    <row r="21" customFormat="false" ht="18.75" hidden="false" customHeight="true" outlineLevel="0" collapsed="false">
      <c r="A21" s="169" t="s">
        <v>235</v>
      </c>
      <c r="B21" s="174" t="n">
        <v>426</v>
      </c>
      <c r="C21" s="174" t="n">
        <v>418</v>
      </c>
      <c r="D21" s="171" t="n">
        <v>418</v>
      </c>
      <c r="E21" s="171" t="n">
        <v>415</v>
      </c>
      <c r="F21" s="170" t="n">
        <v>416</v>
      </c>
    </row>
    <row r="22" customFormat="false" ht="18.75" hidden="false" customHeight="true" outlineLevel="0" collapsed="false">
      <c r="A22" s="169" t="s">
        <v>236</v>
      </c>
      <c r="B22" s="170" t="n">
        <v>233</v>
      </c>
      <c r="C22" s="170" t="n">
        <v>233</v>
      </c>
      <c r="D22" s="171" t="n">
        <v>232</v>
      </c>
      <c r="E22" s="171" t="n">
        <v>232</v>
      </c>
      <c r="F22" s="170" t="n">
        <v>232</v>
      </c>
    </row>
    <row r="23" customFormat="false" ht="18.75" hidden="false" customHeight="true" outlineLevel="0" collapsed="false">
      <c r="A23" s="175" t="s">
        <v>237</v>
      </c>
      <c r="B23" s="170" t="n">
        <v>1472</v>
      </c>
      <c r="C23" s="170" t="n">
        <v>1462</v>
      </c>
      <c r="D23" s="171" t="n">
        <v>1467</v>
      </c>
      <c r="E23" s="171" t="n">
        <v>1456</v>
      </c>
      <c r="F23" s="170" t="n">
        <v>1449</v>
      </c>
    </row>
    <row r="24" customFormat="false" ht="18.75" hidden="false" customHeight="true" outlineLevel="0" collapsed="false">
      <c r="A24" s="169" t="s">
        <v>238</v>
      </c>
      <c r="B24" s="170" t="n">
        <v>1556</v>
      </c>
      <c r="C24" s="170" t="n">
        <v>1556</v>
      </c>
      <c r="D24" s="171" t="n">
        <v>1553</v>
      </c>
      <c r="E24" s="171" t="n">
        <v>1536</v>
      </c>
      <c r="F24" s="170" t="n">
        <v>1524</v>
      </c>
    </row>
    <row r="25" customFormat="false" ht="18.75" hidden="false" customHeight="true" outlineLevel="0" collapsed="false">
      <c r="A25" s="169" t="s">
        <v>239</v>
      </c>
      <c r="B25" s="170" t="n">
        <v>1082</v>
      </c>
      <c r="C25" s="170" t="n">
        <v>1082</v>
      </c>
      <c r="D25" s="171" t="n">
        <v>1081</v>
      </c>
      <c r="E25" s="171" t="n">
        <v>1075</v>
      </c>
      <c r="F25" s="170" t="n">
        <v>1074</v>
      </c>
    </row>
    <row r="26" customFormat="false" ht="18.75" hidden="false" customHeight="true" outlineLevel="0" collapsed="false">
      <c r="A26" s="176" t="s">
        <v>240</v>
      </c>
      <c r="B26" s="177" t="n">
        <v>125</v>
      </c>
      <c r="C26" s="177" t="n">
        <v>125</v>
      </c>
      <c r="D26" s="178" t="n">
        <v>135</v>
      </c>
      <c r="E26" s="178" t="n">
        <v>135</v>
      </c>
      <c r="F26" s="177" t="n">
        <v>135</v>
      </c>
    </row>
    <row r="27" customFormat="false" ht="18.75" hidden="false" customHeight="true" outlineLevel="0" collapsed="false">
      <c r="A27" s="179" t="s">
        <v>241</v>
      </c>
      <c r="B27" s="180" t="n">
        <f aca="false">SUM(B4:B23)</f>
        <v>10088</v>
      </c>
      <c r="C27" s="180" t="n">
        <f aca="false">SUM(C4:C23)</f>
        <v>14891</v>
      </c>
      <c r="D27" s="180" t="n">
        <f aca="false">SUM(D4:D26)</f>
        <v>40774</v>
      </c>
      <c r="E27" s="180" t="n">
        <f aca="false">SUM(E4:E26)</f>
        <v>48005</v>
      </c>
      <c r="F27" s="180" t="n">
        <f aca="false">SUM(F4:F26)</f>
        <v>48077</v>
      </c>
    </row>
    <row r="28" customFormat="false" ht="13.5" hidden="false" customHeight="true" outlineLevel="0" collapsed="false">
      <c r="A28" s="181" t="s">
        <v>242</v>
      </c>
      <c r="B28" s="182"/>
      <c r="C28" s="182"/>
      <c r="D28" s="182"/>
      <c r="E28" s="164"/>
      <c r="F28" s="164"/>
    </row>
    <row r="29" customFormat="false" ht="13.5" hidden="false" customHeight="true" outlineLevel="0" collapsed="false">
      <c r="A29" s="181" t="s">
        <v>243</v>
      </c>
      <c r="B29" s="164"/>
      <c r="C29" s="164"/>
      <c r="D29" s="164"/>
      <c r="E29" s="164"/>
      <c r="F29" s="164"/>
    </row>
    <row r="30" customFormat="false" ht="18.75" hidden="false" customHeight="true" outlineLevel="0" collapsed="false">
      <c r="A30" s="183"/>
    </row>
  </sheetData>
  <mergeCells count="1">
    <mergeCell ref="A1:F1"/>
  </mergeCells>
  <printOptions headings="false" gridLines="false" gridLinesSet="true" horizontalCentered="false" verticalCentered="false"/>
  <pageMargins left="0.809722222222222" right="0.2" top="0.629861111111111"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14.8671875" defaultRowHeight="15" zeroHeight="false" outlineLevelRow="0" outlineLevelCol="0"/>
  <cols>
    <col collapsed="false" customWidth="true" hidden="false" outlineLevel="0" max="1" min="1" style="184" width="35.74"/>
    <col collapsed="false" customWidth="true" hidden="false" outlineLevel="0" max="2" min="2" style="184" width="12.86"/>
    <col collapsed="false" customWidth="true" hidden="false" outlineLevel="0" max="3" min="3" style="184" width="11.37"/>
    <col collapsed="false" customWidth="true" hidden="false" outlineLevel="0" max="4" min="4" style="184" width="18.62"/>
    <col collapsed="false" customWidth="false" hidden="false" outlineLevel="0" max="257" min="5" style="184" width="14.87"/>
  </cols>
  <sheetData>
    <row r="1" customFormat="false" ht="30.75" hidden="false" customHeight="true" outlineLevel="0" collapsed="false">
      <c r="A1" s="23" t="s">
        <v>244</v>
      </c>
      <c r="B1" s="23"/>
      <c r="C1" s="23"/>
      <c r="D1" s="23"/>
    </row>
    <row r="2" customFormat="false" ht="15.75" hidden="false" customHeight="true" outlineLevel="0" collapsed="false">
      <c r="A2" s="185" t="s">
        <v>217</v>
      </c>
      <c r="B2" s="186" t="s">
        <v>245</v>
      </c>
      <c r="C2" s="187" t="s">
        <v>246</v>
      </c>
      <c r="D2" s="186" t="s">
        <v>247</v>
      </c>
    </row>
    <row r="3" customFormat="false" ht="19.5" hidden="false" customHeight="true" outlineLevel="0" collapsed="false">
      <c r="A3" s="185"/>
      <c r="B3" s="186"/>
      <c r="C3" s="187"/>
      <c r="D3" s="186"/>
    </row>
    <row r="4" customFormat="false" ht="18.75" hidden="false" customHeight="true" outlineLevel="0" collapsed="false">
      <c r="A4" s="169" t="s">
        <v>218</v>
      </c>
      <c r="B4" s="188" t="n">
        <v>1400014</v>
      </c>
      <c r="C4" s="189" t="n">
        <v>140</v>
      </c>
      <c r="D4" s="190" t="n">
        <v>196.00196</v>
      </c>
    </row>
    <row r="5" customFormat="false" ht="18.75" hidden="false" customHeight="true" outlineLevel="0" collapsed="false">
      <c r="A5" s="172" t="s">
        <v>219</v>
      </c>
      <c r="B5" s="170" t="n">
        <v>1000000</v>
      </c>
      <c r="C5" s="191" t="n">
        <v>900</v>
      </c>
      <c r="D5" s="192" t="n">
        <v>900</v>
      </c>
    </row>
    <row r="6" customFormat="false" ht="18.75" hidden="false" customHeight="true" outlineLevel="0" collapsed="false">
      <c r="A6" s="169" t="s">
        <v>221</v>
      </c>
      <c r="B6" s="170" t="n">
        <v>1500000</v>
      </c>
      <c r="C6" s="191" t="n">
        <v>600</v>
      </c>
      <c r="D6" s="192" t="n">
        <v>900</v>
      </c>
    </row>
    <row r="7" customFormat="false" ht="18.75" hidden="false" customHeight="true" outlineLevel="0" collapsed="false">
      <c r="A7" s="169" t="s">
        <v>222</v>
      </c>
      <c r="B7" s="170" t="n">
        <v>2000000</v>
      </c>
      <c r="C7" s="191" t="n">
        <v>200</v>
      </c>
      <c r="D7" s="192" t="n">
        <v>400</v>
      </c>
    </row>
    <row r="8" customFormat="false" ht="18.75" hidden="false" customHeight="true" outlineLevel="0" collapsed="false">
      <c r="A8" s="169" t="s">
        <v>248</v>
      </c>
      <c r="B8" s="170" t="n">
        <v>20275023</v>
      </c>
      <c r="C8" s="191" t="n">
        <v>300</v>
      </c>
      <c r="D8" s="192" t="n">
        <v>6082.5069</v>
      </c>
    </row>
    <row r="9" customFormat="false" ht="18.75" hidden="false" customHeight="true" outlineLevel="0" collapsed="false">
      <c r="A9" s="169" t="s">
        <v>224</v>
      </c>
      <c r="B9" s="170" t="n">
        <v>249334</v>
      </c>
      <c r="C9" s="191" t="n">
        <v>100</v>
      </c>
      <c r="D9" s="192" t="n">
        <v>24.9334</v>
      </c>
    </row>
    <row r="10" customFormat="false" ht="18.75" hidden="false" customHeight="true" outlineLevel="0" collapsed="false">
      <c r="A10" s="169" t="s">
        <v>225</v>
      </c>
      <c r="B10" s="170" t="n">
        <v>400000</v>
      </c>
      <c r="C10" s="191" t="n">
        <v>105</v>
      </c>
      <c r="D10" s="192" t="n">
        <v>42</v>
      </c>
    </row>
    <row r="11" customFormat="false" ht="18.75" hidden="false" customHeight="true" outlineLevel="0" collapsed="false">
      <c r="A11" s="169" t="s">
        <v>226</v>
      </c>
      <c r="B11" s="170" t="n">
        <v>209400</v>
      </c>
      <c r="C11" s="191" t="n">
        <v>400</v>
      </c>
      <c r="D11" s="192" t="n">
        <v>83.76</v>
      </c>
    </row>
    <row r="12" customFormat="false" ht="18.75" hidden="false" customHeight="true" outlineLevel="0" collapsed="false">
      <c r="A12" s="173" t="s">
        <v>227</v>
      </c>
      <c r="B12" s="170" t="n">
        <v>2897762</v>
      </c>
      <c r="C12" s="191" t="n">
        <v>150</v>
      </c>
      <c r="D12" s="192" t="n">
        <v>434.6643</v>
      </c>
    </row>
    <row r="13" customFormat="false" ht="18.75" hidden="false" customHeight="true" outlineLevel="0" collapsed="false">
      <c r="A13" s="169" t="s">
        <v>230</v>
      </c>
      <c r="B13" s="170" t="n">
        <v>100000</v>
      </c>
      <c r="C13" s="191" t="n">
        <v>200</v>
      </c>
      <c r="D13" s="192" t="n">
        <v>20</v>
      </c>
    </row>
    <row r="14" customFormat="false" ht="18.75" hidden="false" customHeight="true" outlineLevel="0" collapsed="false">
      <c r="A14" s="169" t="s">
        <v>231</v>
      </c>
      <c r="B14" s="170" t="n">
        <v>4490273</v>
      </c>
      <c r="C14" s="191" t="n">
        <v>300</v>
      </c>
      <c r="D14" s="192" t="n">
        <v>1347.0819</v>
      </c>
    </row>
    <row r="15" customFormat="false" ht="18.75" hidden="false" customHeight="true" outlineLevel="0" collapsed="false">
      <c r="A15" s="169" t="s">
        <v>232</v>
      </c>
      <c r="B15" s="170" t="n">
        <v>2200000</v>
      </c>
      <c r="C15" s="191" t="n">
        <v>300</v>
      </c>
      <c r="D15" s="192" t="n">
        <v>660</v>
      </c>
    </row>
    <row r="16" customFormat="false" ht="18.75" hidden="false" customHeight="true" outlineLevel="0" collapsed="false">
      <c r="A16" s="169" t="s">
        <v>233</v>
      </c>
      <c r="B16" s="170" t="n">
        <v>913086</v>
      </c>
      <c r="C16" s="191" t="n">
        <v>300</v>
      </c>
      <c r="D16" s="192" t="n">
        <v>273.9258</v>
      </c>
    </row>
    <row r="17" customFormat="false" ht="18.75" hidden="false" customHeight="true" outlineLevel="0" collapsed="false">
      <c r="A17" s="169" t="s">
        <v>234</v>
      </c>
      <c r="B17" s="170" t="n">
        <v>1940000</v>
      </c>
      <c r="C17" s="191" t="n">
        <v>450</v>
      </c>
      <c r="D17" s="192" t="n">
        <v>873</v>
      </c>
    </row>
    <row r="18" customFormat="false" ht="18.75" hidden="false" customHeight="true" outlineLevel="0" collapsed="false">
      <c r="A18" s="169" t="s">
        <v>235</v>
      </c>
      <c r="B18" s="170" t="n">
        <v>568763</v>
      </c>
      <c r="C18" s="191" t="n">
        <v>700</v>
      </c>
      <c r="D18" s="192" t="n">
        <v>398.1341</v>
      </c>
    </row>
    <row r="19" customFormat="false" ht="18.75" hidden="false" customHeight="true" outlineLevel="0" collapsed="false">
      <c r="A19" s="169" t="s">
        <v>249</v>
      </c>
      <c r="B19" s="170" t="n">
        <v>500000</v>
      </c>
      <c r="C19" s="191" t="n">
        <v>130</v>
      </c>
      <c r="D19" s="192" t="n">
        <v>65</v>
      </c>
    </row>
    <row r="20" customFormat="false" ht="18.75" hidden="false" customHeight="true" outlineLevel="0" collapsed="false">
      <c r="A20" s="175" t="s">
        <v>237</v>
      </c>
      <c r="B20" s="170" t="n">
        <v>3400007</v>
      </c>
      <c r="C20" s="191" t="n">
        <v>930</v>
      </c>
      <c r="D20" s="192" t="n">
        <v>3162.00651</v>
      </c>
    </row>
    <row r="21" customFormat="false" ht="18.75" hidden="false" customHeight="true" outlineLevel="0" collapsed="false">
      <c r="A21" s="169" t="s">
        <v>238</v>
      </c>
      <c r="B21" s="170" t="n">
        <v>2400000</v>
      </c>
      <c r="C21" s="191" t="n">
        <v>600</v>
      </c>
      <c r="D21" s="192" t="n">
        <v>1440</v>
      </c>
    </row>
    <row r="22" customFormat="false" ht="18.75" hidden="false" customHeight="true" outlineLevel="0" collapsed="false">
      <c r="A22" s="169" t="s">
        <v>239</v>
      </c>
      <c r="B22" s="170" t="n">
        <v>521000</v>
      </c>
      <c r="C22" s="191" t="n">
        <v>300</v>
      </c>
      <c r="D22" s="192" t="n">
        <v>156.3</v>
      </c>
    </row>
    <row r="23" customFormat="false" ht="18.75" hidden="false" customHeight="true" outlineLevel="0" collapsed="false">
      <c r="A23" s="176" t="s">
        <v>240</v>
      </c>
      <c r="B23" s="193" t="n">
        <v>900008</v>
      </c>
      <c r="C23" s="191" t="n">
        <v>190</v>
      </c>
      <c r="D23" s="192" t="n">
        <v>171.00152</v>
      </c>
    </row>
    <row r="24" customFormat="false" ht="18.75" hidden="false" customHeight="true" outlineLevel="0" collapsed="false">
      <c r="A24" s="194" t="s">
        <v>241</v>
      </c>
      <c r="B24" s="195" t="n">
        <f aca="false">SUM(B4:B23)</f>
        <v>47864670</v>
      </c>
      <c r="C24" s="195"/>
      <c r="D24" s="196" t="n">
        <v>17630.31639</v>
      </c>
    </row>
    <row r="25" customFormat="false" ht="15" hidden="false" customHeight="true" outlineLevel="0" collapsed="false">
      <c r="A25" s="197" t="s">
        <v>250</v>
      </c>
      <c r="B25" s="197"/>
      <c r="C25" s="197"/>
      <c r="D25" s="198"/>
    </row>
  </sheetData>
  <mergeCells count="6">
    <mergeCell ref="A1:D1"/>
    <mergeCell ref="A2:A3"/>
    <mergeCell ref="B2:B3"/>
    <mergeCell ref="C2:C3"/>
    <mergeCell ref="D2:D3"/>
    <mergeCell ref="A25:C25"/>
  </mergeCells>
  <printOptions headings="false" gridLines="false" gridLinesSet="true" horizontalCentered="false" verticalCentered="false"/>
  <pageMargins left="0.879861111111111" right="0.709722222222222" top="0.67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9.4921875" defaultRowHeight="15" zeroHeight="false" outlineLevelRow="0" outlineLevelCol="0"/>
  <cols>
    <col collapsed="false" customWidth="true" hidden="false" outlineLevel="0" max="1" min="1" style="199" width="35.87"/>
    <col collapsed="false" customWidth="true" hidden="false" outlineLevel="0" max="5" min="2" style="199" width="9.62"/>
    <col collapsed="false" customWidth="true" hidden="false" outlineLevel="0" max="6" min="6" style="199" width="10.74"/>
    <col collapsed="false" customWidth="false" hidden="false" outlineLevel="0" max="257" min="7" style="199" width="9.49"/>
  </cols>
  <sheetData>
    <row r="1" customFormat="false" ht="23.25" hidden="false" customHeight="true" outlineLevel="0" collapsed="false">
      <c r="A1" s="10" t="s">
        <v>251</v>
      </c>
      <c r="B1" s="1"/>
      <c r="C1" s="1"/>
      <c r="D1" s="1"/>
      <c r="E1" s="200"/>
      <c r="F1" s="200"/>
    </row>
    <row r="2" s="204" customFormat="true" ht="11.25" hidden="false" customHeight="true" outlineLevel="0" collapsed="false">
      <c r="A2" s="201"/>
      <c r="B2" s="21"/>
      <c r="C2" s="202"/>
      <c r="D2" s="202"/>
      <c r="E2" s="202"/>
      <c r="F2" s="203" t="s">
        <v>216</v>
      </c>
    </row>
    <row r="3" customFormat="false" ht="20.25" hidden="false" customHeight="true" outlineLevel="0" collapsed="false">
      <c r="A3" s="167" t="s">
        <v>217</v>
      </c>
      <c r="B3" s="27" t="n">
        <v>2008</v>
      </c>
      <c r="C3" s="27" t="n">
        <v>2009</v>
      </c>
      <c r="D3" s="27" t="n">
        <v>2010</v>
      </c>
      <c r="E3" s="27" t="n">
        <v>2011</v>
      </c>
      <c r="F3" s="27" t="n">
        <v>2012</v>
      </c>
      <c r="G3" s="1"/>
    </row>
    <row r="4" customFormat="false" ht="19.5" hidden="false" customHeight="true" outlineLevel="0" collapsed="false">
      <c r="A4" s="205" t="s">
        <v>218</v>
      </c>
      <c r="B4" s="206" t="n">
        <v>100</v>
      </c>
      <c r="C4" s="206" t="s">
        <v>53</v>
      </c>
      <c r="D4" s="206" t="s">
        <v>53</v>
      </c>
      <c r="E4" s="206" t="s">
        <v>53</v>
      </c>
      <c r="F4" s="206" t="n">
        <v>84</v>
      </c>
    </row>
    <row r="5" customFormat="false" ht="19.5" hidden="false" customHeight="true" outlineLevel="0" collapsed="false">
      <c r="A5" s="207" t="s">
        <v>252</v>
      </c>
      <c r="B5" s="208" t="n">
        <v>970</v>
      </c>
      <c r="C5" s="208" t="n">
        <v>20000</v>
      </c>
      <c r="D5" s="206" t="s">
        <v>53</v>
      </c>
      <c r="E5" s="206" t="s">
        <v>53</v>
      </c>
      <c r="F5" s="206" t="s">
        <v>53</v>
      </c>
    </row>
    <row r="6" customFormat="false" ht="19.5" hidden="false" customHeight="true" outlineLevel="0" collapsed="false">
      <c r="A6" s="205" t="s">
        <v>253</v>
      </c>
      <c r="B6" s="206" t="n">
        <v>534</v>
      </c>
      <c r="C6" s="206" t="s">
        <v>53</v>
      </c>
      <c r="D6" s="206" t="n">
        <v>50</v>
      </c>
      <c r="E6" s="206" t="s">
        <v>53</v>
      </c>
      <c r="F6" s="206" t="s">
        <v>53</v>
      </c>
    </row>
    <row r="7" customFormat="false" ht="19.5" hidden="false" customHeight="true" outlineLevel="0" collapsed="false">
      <c r="A7" s="205" t="s">
        <v>254</v>
      </c>
      <c r="B7" s="206" t="s">
        <v>53</v>
      </c>
      <c r="C7" s="206" t="n">
        <v>1001428</v>
      </c>
      <c r="D7" s="206" t="n">
        <v>32247</v>
      </c>
      <c r="E7" s="206" t="n">
        <v>19981</v>
      </c>
      <c r="F7" s="206" t="n">
        <v>1024815</v>
      </c>
    </row>
    <row r="8" customFormat="false" ht="19.5" hidden="false" customHeight="true" outlineLevel="0" collapsed="false">
      <c r="A8" s="205" t="s">
        <v>255</v>
      </c>
      <c r="B8" s="206" t="n">
        <v>2413164</v>
      </c>
      <c r="C8" s="206" t="n">
        <v>187789</v>
      </c>
      <c r="D8" s="206" t="n">
        <v>26913</v>
      </c>
      <c r="E8" s="206" t="n">
        <v>3329839</v>
      </c>
      <c r="F8" s="206" t="n">
        <v>14116796</v>
      </c>
    </row>
    <row r="9" customFormat="false" ht="19.5" hidden="false" customHeight="true" outlineLevel="0" collapsed="false">
      <c r="A9" s="209" t="s">
        <v>256</v>
      </c>
      <c r="B9" s="206" t="s">
        <v>53</v>
      </c>
      <c r="C9" s="206" t="s">
        <v>53</v>
      </c>
      <c r="D9" s="206" t="s">
        <v>53</v>
      </c>
      <c r="E9" s="206" t="s">
        <v>53</v>
      </c>
      <c r="F9" s="206" t="s">
        <v>53</v>
      </c>
    </row>
    <row r="10" customFormat="false" ht="19.5" hidden="false" customHeight="true" outlineLevel="0" collapsed="false">
      <c r="A10" s="209" t="s">
        <v>257</v>
      </c>
      <c r="B10" s="206" t="s">
        <v>53</v>
      </c>
      <c r="C10" s="206" t="n">
        <v>300</v>
      </c>
      <c r="D10" s="206" t="s">
        <v>53</v>
      </c>
      <c r="E10" s="206" t="s">
        <v>53</v>
      </c>
      <c r="F10" s="206" t="s">
        <v>53</v>
      </c>
    </row>
    <row r="11" customFormat="false" ht="19.5" hidden="false" customHeight="true" outlineLevel="0" collapsed="false">
      <c r="A11" s="205" t="s">
        <v>258</v>
      </c>
      <c r="B11" s="206" t="n">
        <v>19160</v>
      </c>
      <c r="C11" s="206" t="s">
        <v>53</v>
      </c>
      <c r="D11" s="206" t="n">
        <v>80</v>
      </c>
      <c r="E11" s="206" t="n">
        <v>60</v>
      </c>
      <c r="F11" s="206" t="s">
        <v>53</v>
      </c>
    </row>
    <row r="12" customFormat="false" ht="19.5" hidden="false" customHeight="true" outlineLevel="0" collapsed="false">
      <c r="A12" s="209" t="s">
        <v>259</v>
      </c>
      <c r="B12" s="206" t="n">
        <v>1222600</v>
      </c>
      <c r="C12" s="206" t="s">
        <v>53</v>
      </c>
      <c r="D12" s="206" t="n">
        <v>1973715</v>
      </c>
      <c r="E12" s="206" t="n">
        <v>2650</v>
      </c>
      <c r="F12" s="206" t="n">
        <v>50150</v>
      </c>
    </row>
    <row r="13" customFormat="false" ht="19.5" hidden="false" customHeight="true" outlineLevel="0" collapsed="false">
      <c r="A13" s="209" t="s">
        <v>260</v>
      </c>
      <c r="B13" s="206" t="s">
        <v>53</v>
      </c>
      <c r="C13" s="206" t="s">
        <v>53</v>
      </c>
      <c r="D13" s="206" t="s">
        <v>53</v>
      </c>
      <c r="E13" s="206" t="s">
        <v>53</v>
      </c>
      <c r="F13" s="206" t="s">
        <v>53</v>
      </c>
    </row>
    <row r="14" customFormat="false" ht="19.5" hidden="false" customHeight="true" outlineLevel="0" collapsed="false">
      <c r="A14" s="209" t="s">
        <v>261</v>
      </c>
      <c r="B14" s="206" t="s">
        <v>53</v>
      </c>
      <c r="C14" s="206" t="s">
        <v>53</v>
      </c>
      <c r="D14" s="206" t="n">
        <v>3029820</v>
      </c>
      <c r="E14" s="206" t="n">
        <v>27950</v>
      </c>
      <c r="F14" s="206" t="n">
        <v>1504829</v>
      </c>
    </row>
    <row r="15" customFormat="false" ht="19.5" hidden="false" customHeight="true" outlineLevel="0" collapsed="false">
      <c r="A15" s="173" t="s">
        <v>232</v>
      </c>
      <c r="B15" s="206" t="s">
        <v>53</v>
      </c>
      <c r="C15" s="206" t="s">
        <v>53</v>
      </c>
      <c r="D15" s="206" t="s">
        <v>53</v>
      </c>
      <c r="E15" s="206" t="n">
        <v>2384948</v>
      </c>
      <c r="F15" s="206" t="n">
        <v>40897</v>
      </c>
    </row>
    <row r="16" customFormat="false" ht="19.5" hidden="false" customHeight="true" outlineLevel="0" collapsed="false">
      <c r="A16" s="209" t="s">
        <v>262</v>
      </c>
      <c r="B16" s="206" t="s">
        <v>53</v>
      </c>
      <c r="C16" s="206" t="s">
        <v>53</v>
      </c>
      <c r="D16" s="206" t="n">
        <v>456543</v>
      </c>
      <c r="E16" s="206" t="s">
        <v>53</v>
      </c>
      <c r="F16" s="206" t="s">
        <v>53</v>
      </c>
    </row>
    <row r="17" customFormat="false" ht="19.5" hidden="false" customHeight="true" outlineLevel="0" collapsed="false">
      <c r="A17" s="205" t="s">
        <v>263</v>
      </c>
      <c r="B17" s="206" t="n">
        <v>1252500</v>
      </c>
      <c r="C17" s="206" t="n">
        <v>270000</v>
      </c>
      <c r="D17" s="206" t="n">
        <v>11450</v>
      </c>
      <c r="E17" s="206" t="n">
        <v>970</v>
      </c>
      <c r="F17" s="206" t="n">
        <v>650</v>
      </c>
    </row>
    <row r="18" customFormat="false" ht="19.5" hidden="false" customHeight="true" outlineLevel="0" collapsed="false">
      <c r="A18" s="205" t="s">
        <v>264</v>
      </c>
      <c r="B18" s="206" t="n">
        <v>199180</v>
      </c>
      <c r="C18" s="206" t="n">
        <v>143053</v>
      </c>
      <c r="D18" s="206" t="s">
        <v>53</v>
      </c>
      <c r="E18" s="206" t="n">
        <v>144331</v>
      </c>
      <c r="F18" s="206" t="n">
        <v>1277</v>
      </c>
    </row>
    <row r="19" customFormat="false" ht="19.5" hidden="false" customHeight="true" outlineLevel="0" collapsed="false">
      <c r="A19" s="205" t="s">
        <v>265</v>
      </c>
      <c r="B19" s="206" t="n">
        <v>216</v>
      </c>
      <c r="C19" s="206" t="s">
        <v>53</v>
      </c>
      <c r="D19" s="206" t="s">
        <v>53</v>
      </c>
      <c r="E19" s="206" t="s">
        <v>53</v>
      </c>
      <c r="F19" s="206" t="n">
        <v>978</v>
      </c>
    </row>
    <row r="20" customFormat="false" ht="19.5" hidden="false" customHeight="true" outlineLevel="0" collapsed="false">
      <c r="A20" s="89" t="s">
        <v>266</v>
      </c>
      <c r="B20" s="206" t="n">
        <v>1134737</v>
      </c>
      <c r="C20" s="206" t="n">
        <v>50895</v>
      </c>
      <c r="D20" s="206" t="n">
        <v>1220</v>
      </c>
      <c r="E20" s="206" t="n">
        <v>5490</v>
      </c>
      <c r="F20" s="206" t="n">
        <v>1440</v>
      </c>
    </row>
    <row r="21" customFormat="false" ht="19.5" hidden="false" customHeight="true" outlineLevel="0" collapsed="false">
      <c r="A21" s="205" t="s">
        <v>267</v>
      </c>
      <c r="B21" s="206" t="n">
        <v>3500</v>
      </c>
      <c r="C21" s="206" t="n">
        <v>1440550</v>
      </c>
      <c r="D21" s="206" t="n">
        <v>1350</v>
      </c>
      <c r="E21" s="206" t="n">
        <v>4450</v>
      </c>
      <c r="F21" s="206" t="n">
        <v>5160</v>
      </c>
    </row>
    <row r="22" customFormat="false" ht="19.5" hidden="false" customHeight="true" outlineLevel="0" collapsed="false">
      <c r="A22" s="205" t="s">
        <v>268</v>
      </c>
      <c r="B22" s="206" t="n">
        <v>2986</v>
      </c>
      <c r="C22" s="206" t="s">
        <v>53</v>
      </c>
      <c r="D22" s="210" t="n">
        <v>150</v>
      </c>
      <c r="E22" s="210" t="n">
        <v>486</v>
      </c>
      <c r="F22" s="206" t="n">
        <v>1261</v>
      </c>
    </row>
    <row r="23" customFormat="false" ht="19.5" hidden="false" customHeight="true" outlineLevel="0" collapsed="false">
      <c r="A23" s="211" t="s">
        <v>269</v>
      </c>
      <c r="B23" s="212" t="n">
        <v>30</v>
      </c>
      <c r="C23" s="212" t="n">
        <v>200</v>
      </c>
      <c r="D23" s="212" t="n">
        <v>209800</v>
      </c>
      <c r="E23" s="212" t="n">
        <v>200003</v>
      </c>
      <c r="F23" s="212" t="n">
        <v>300005</v>
      </c>
    </row>
    <row r="24" customFormat="false" ht="19.5" hidden="false" customHeight="true" outlineLevel="0" collapsed="false">
      <c r="A24" s="213" t="s">
        <v>241</v>
      </c>
      <c r="B24" s="214" t="n">
        <f aca="false">SUM(B4:B23)</f>
        <v>6249677</v>
      </c>
      <c r="C24" s="214" t="n">
        <f aca="false">SUM(C4:C23)</f>
        <v>3114215</v>
      </c>
      <c r="D24" s="214" t="n">
        <f aca="false">SUM(D4:D23)</f>
        <v>5743338</v>
      </c>
      <c r="E24" s="214" t="n">
        <f aca="false">SUM(E4:E23)</f>
        <v>6121158</v>
      </c>
      <c r="F24" s="214" t="n">
        <f aca="false">SUM(F4:F23)</f>
        <v>17048342</v>
      </c>
    </row>
    <row r="25" customFormat="false" ht="18.75" hidden="false" customHeight="true" outlineLevel="0" collapsed="false">
      <c r="A25" s="215" t="s">
        <v>270</v>
      </c>
      <c r="B25" s="216"/>
      <c r="C25" s="216"/>
      <c r="D25" s="216"/>
      <c r="E25" s="200"/>
      <c r="F25" s="200"/>
    </row>
    <row r="26" customFormat="false" ht="15" hidden="false" customHeight="false" outlineLevel="0" collapsed="false">
      <c r="A26" s="215" t="s">
        <v>271</v>
      </c>
      <c r="B26" s="200"/>
      <c r="C26" s="200"/>
      <c r="D26" s="200"/>
      <c r="E26" s="200"/>
      <c r="F26" s="200"/>
    </row>
    <row r="28" customFormat="false" ht="18" hidden="false" customHeight="false" outlineLevel="0" collapsed="false">
      <c r="A28" s="183"/>
    </row>
  </sheetData>
  <printOptions headings="false" gridLines="false" gridLinesSet="true" horizontalCentered="false" verticalCentered="false"/>
  <pageMargins left="0.859722222222222" right="0.2" top="0.62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4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2" zeroHeight="false" outlineLevelRow="0" outlineLevelCol="0"/>
  <cols>
    <col collapsed="false" customWidth="true" hidden="false" outlineLevel="0" max="1" min="1" style="217" width="32.12"/>
    <col collapsed="false" customWidth="true" hidden="false" outlineLevel="0" max="2" min="2" style="217" width="12.62"/>
    <col collapsed="false" customWidth="false" hidden="false" outlineLevel="0" max="257" min="3" style="217" width="8.99"/>
  </cols>
  <sheetData>
    <row r="1" customFormat="false" ht="24" hidden="false" customHeight="true" outlineLevel="0" collapsed="false">
      <c r="A1" s="10" t="s">
        <v>272</v>
      </c>
      <c r="B1" s="1"/>
      <c r="C1" s="1"/>
      <c r="D1" s="1"/>
      <c r="E1" s="1"/>
      <c r="F1" s="200"/>
      <c r="G1" s="218"/>
    </row>
    <row r="2" customFormat="false" ht="13.5" hidden="false" customHeight="true" outlineLevel="0" collapsed="false">
      <c r="A2" s="105"/>
      <c r="B2" s="105"/>
      <c r="C2" s="105"/>
      <c r="D2" s="105"/>
      <c r="E2" s="105"/>
      <c r="F2" s="219" t="s">
        <v>1</v>
      </c>
      <c r="G2" s="219"/>
    </row>
    <row r="3" customFormat="false" ht="29.25" hidden="false" customHeight="true" outlineLevel="0" collapsed="false">
      <c r="A3" s="220" t="s">
        <v>217</v>
      </c>
      <c r="B3" s="220" t="s">
        <v>273</v>
      </c>
      <c r="C3" s="221" t="n">
        <v>2008</v>
      </c>
      <c r="D3" s="221" t="n">
        <v>2009</v>
      </c>
      <c r="E3" s="221" t="n">
        <v>2010</v>
      </c>
      <c r="F3" s="222" t="n">
        <v>2011</v>
      </c>
      <c r="G3" s="222" t="n">
        <v>2012</v>
      </c>
    </row>
    <row r="4" customFormat="false" ht="15" hidden="false" customHeight="false" outlineLevel="0" collapsed="false">
      <c r="A4" s="223" t="s">
        <v>218</v>
      </c>
      <c r="B4" s="224" t="s">
        <v>274</v>
      </c>
      <c r="C4" s="32" t="s">
        <v>53</v>
      </c>
      <c r="D4" s="32" t="s">
        <v>53</v>
      </c>
      <c r="E4" s="32" t="s">
        <v>53</v>
      </c>
      <c r="F4" s="32" t="s">
        <v>53</v>
      </c>
      <c r="G4" s="32" t="s">
        <v>53</v>
      </c>
    </row>
    <row r="5" customFormat="false" ht="15" hidden="false" customHeight="false" outlineLevel="0" collapsed="false">
      <c r="A5" s="223"/>
      <c r="B5" s="224" t="s">
        <v>275</v>
      </c>
      <c r="C5" s="32" t="n">
        <v>0.02</v>
      </c>
      <c r="D5" s="32" t="s">
        <v>53</v>
      </c>
      <c r="E5" s="32" t="s">
        <v>53</v>
      </c>
      <c r="F5" s="32" t="s">
        <v>53</v>
      </c>
      <c r="G5" s="32" t="s">
        <v>53</v>
      </c>
    </row>
    <row r="6" customFormat="false" ht="15" hidden="false" customHeight="false" outlineLevel="0" collapsed="false">
      <c r="A6" s="205" t="s">
        <v>276</v>
      </c>
      <c r="B6" s="224" t="s">
        <v>274</v>
      </c>
      <c r="C6" s="32" t="s">
        <v>53</v>
      </c>
      <c r="D6" s="32" t="s">
        <v>53</v>
      </c>
      <c r="E6" s="32" t="s">
        <v>53</v>
      </c>
      <c r="F6" s="32" t="s">
        <v>53</v>
      </c>
      <c r="G6" s="32" t="s">
        <v>53</v>
      </c>
    </row>
    <row r="7" customFormat="false" ht="18" hidden="false" customHeight="true" outlineLevel="0" collapsed="false">
      <c r="A7" s="205"/>
      <c r="B7" s="224" t="s">
        <v>275</v>
      </c>
      <c r="C7" s="32" t="n">
        <v>0.78</v>
      </c>
      <c r="D7" s="32" t="n">
        <v>18</v>
      </c>
      <c r="E7" s="32" t="s">
        <v>53</v>
      </c>
      <c r="F7" s="32" t="s">
        <v>53</v>
      </c>
      <c r="G7" s="32" t="n">
        <v>0.08</v>
      </c>
    </row>
    <row r="8" customFormat="false" ht="18" hidden="false" customHeight="true" outlineLevel="0" collapsed="false">
      <c r="A8" s="205" t="s">
        <v>277</v>
      </c>
      <c r="B8" s="224" t="s">
        <v>274</v>
      </c>
      <c r="C8" s="32" t="s">
        <v>53</v>
      </c>
      <c r="D8" s="32" t="s">
        <v>53</v>
      </c>
      <c r="E8" s="32" t="s">
        <v>53</v>
      </c>
      <c r="F8" s="32" t="s">
        <v>53</v>
      </c>
      <c r="G8" s="32" t="s">
        <v>53</v>
      </c>
    </row>
    <row r="9" customFormat="false" ht="18" hidden="false" customHeight="true" outlineLevel="0" collapsed="false">
      <c r="A9" s="205"/>
      <c r="B9" s="224" t="s">
        <v>275</v>
      </c>
      <c r="C9" s="32" t="n">
        <v>0.29</v>
      </c>
      <c r="D9" s="32" t="s">
        <v>53</v>
      </c>
      <c r="E9" s="32" t="n">
        <v>0.03</v>
      </c>
      <c r="F9" s="32" t="s">
        <v>53</v>
      </c>
      <c r="G9" s="32" t="s">
        <v>53</v>
      </c>
    </row>
    <row r="10" customFormat="false" ht="18" hidden="false" customHeight="true" outlineLevel="0" collapsed="false">
      <c r="A10" s="205" t="s">
        <v>278</v>
      </c>
      <c r="B10" s="224" t="s">
        <v>274</v>
      </c>
      <c r="C10" s="32" t="n">
        <v>236.52</v>
      </c>
      <c r="D10" s="32" t="s">
        <v>53</v>
      </c>
      <c r="E10" s="32" t="s">
        <v>53</v>
      </c>
      <c r="F10" s="32" t="s">
        <v>53</v>
      </c>
      <c r="G10" s="32" t="s">
        <v>53</v>
      </c>
    </row>
    <row r="11" customFormat="false" ht="15" hidden="false" customHeight="false" outlineLevel="0" collapsed="false">
      <c r="A11" s="205"/>
      <c r="B11" s="224" t="s">
        <v>275</v>
      </c>
      <c r="C11" s="32" t="n">
        <v>21</v>
      </c>
      <c r="D11" s="32" t="n">
        <v>76.45</v>
      </c>
      <c r="E11" s="32" t="n">
        <v>12.03</v>
      </c>
      <c r="F11" s="32" t="n">
        <v>60.97</v>
      </c>
      <c r="G11" s="225" t="n">
        <v>181.13</v>
      </c>
    </row>
    <row r="12" customFormat="false" ht="15" hidden="false" customHeight="false" outlineLevel="0" collapsed="false">
      <c r="A12" s="205" t="s">
        <v>224</v>
      </c>
      <c r="B12" s="224" t="s">
        <v>274</v>
      </c>
      <c r="C12" s="32" t="s">
        <v>53</v>
      </c>
      <c r="D12" s="32" t="s">
        <v>53</v>
      </c>
      <c r="E12" s="32" t="s">
        <v>53</v>
      </c>
      <c r="F12" s="32" t="s">
        <v>53</v>
      </c>
      <c r="G12" s="32" t="s">
        <v>53</v>
      </c>
    </row>
    <row r="13" customFormat="false" ht="15" hidden="false" customHeight="false" outlineLevel="0" collapsed="false">
      <c r="A13" s="205"/>
      <c r="B13" s="224" t="s">
        <v>275</v>
      </c>
      <c r="C13" s="32" t="s">
        <v>53</v>
      </c>
      <c r="D13" s="32" t="s">
        <v>53</v>
      </c>
      <c r="E13" s="32" t="s">
        <v>53</v>
      </c>
      <c r="F13" s="32" t="s">
        <v>53</v>
      </c>
      <c r="G13" s="32" t="s">
        <v>53</v>
      </c>
    </row>
    <row r="14" customFormat="false" ht="15" hidden="false" customHeight="false" outlineLevel="0" collapsed="false">
      <c r="A14" s="205" t="s">
        <v>226</v>
      </c>
      <c r="B14" s="224" t="s">
        <v>274</v>
      </c>
      <c r="C14" s="32" t="s">
        <v>53</v>
      </c>
      <c r="D14" s="32" t="s">
        <v>53</v>
      </c>
      <c r="E14" s="32" t="s">
        <v>53</v>
      </c>
      <c r="F14" s="32" t="s">
        <v>53</v>
      </c>
      <c r="G14" s="32" t="s">
        <v>53</v>
      </c>
    </row>
    <row r="15" customFormat="false" ht="15" hidden="false" customHeight="false" outlineLevel="0" collapsed="false">
      <c r="A15" s="205"/>
      <c r="B15" s="224" t="s">
        <v>275</v>
      </c>
      <c r="C15" s="32" t="n">
        <v>5.75</v>
      </c>
      <c r="D15" s="32" t="s">
        <v>53</v>
      </c>
      <c r="E15" s="32" t="n">
        <v>0.03</v>
      </c>
      <c r="F15" s="32" t="n">
        <v>0.02</v>
      </c>
      <c r="G15" s="32" t="s">
        <v>53</v>
      </c>
    </row>
    <row r="16" customFormat="false" ht="15" hidden="false" customHeight="false" outlineLevel="0" collapsed="false">
      <c r="A16" s="205" t="s">
        <v>225</v>
      </c>
      <c r="B16" s="224" t="s">
        <v>274</v>
      </c>
      <c r="C16" s="32" t="s">
        <v>53</v>
      </c>
      <c r="D16" s="32" t="s">
        <v>53</v>
      </c>
      <c r="E16" s="32" t="s">
        <v>53</v>
      </c>
      <c r="F16" s="32" t="s">
        <v>53</v>
      </c>
      <c r="G16" s="32" t="s">
        <v>53</v>
      </c>
    </row>
    <row r="17" customFormat="false" ht="15" hidden="false" customHeight="false" outlineLevel="0" collapsed="false">
      <c r="A17" s="205"/>
      <c r="B17" s="224" t="s">
        <v>275</v>
      </c>
      <c r="C17" s="32" t="s">
        <v>53</v>
      </c>
      <c r="D17" s="32" t="n">
        <v>0.03</v>
      </c>
      <c r="E17" s="32" t="s">
        <v>279</v>
      </c>
      <c r="F17" s="32" t="s">
        <v>279</v>
      </c>
      <c r="G17" s="32" t="s">
        <v>53</v>
      </c>
    </row>
    <row r="18" customFormat="false" ht="15" hidden="false" customHeight="false" outlineLevel="0" collapsed="false">
      <c r="A18" s="205" t="s">
        <v>230</v>
      </c>
      <c r="B18" s="224" t="s">
        <v>274</v>
      </c>
      <c r="C18" s="32" t="s">
        <v>53</v>
      </c>
      <c r="D18" s="32" t="s">
        <v>53</v>
      </c>
      <c r="E18" s="32" t="s">
        <v>53</v>
      </c>
      <c r="F18" s="32" t="s">
        <v>53</v>
      </c>
      <c r="G18" s="32" t="s">
        <v>53</v>
      </c>
    </row>
    <row r="19" customFormat="false" ht="15" hidden="false" customHeight="false" outlineLevel="0" collapsed="false">
      <c r="A19" s="205"/>
      <c r="B19" s="224" t="s">
        <v>275</v>
      </c>
      <c r="C19" s="32" t="s">
        <v>53</v>
      </c>
      <c r="D19" s="32" t="s">
        <v>53</v>
      </c>
      <c r="E19" s="32" t="s">
        <v>53</v>
      </c>
      <c r="F19" s="32" t="s">
        <v>53</v>
      </c>
      <c r="G19" s="32" t="s">
        <v>53</v>
      </c>
    </row>
    <row r="20" customFormat="false" ht="15" hidden="false" customHeight="false" outlineLevel="0" collapsed="false">
      <c r="A20" s="205" t="s">
        <v>280</v>
      </c>
      <c r="B20" s="224" t="s">
        <v>274</v>
      </c>
      <c r="C20" s="32" t="s">
        <v>53</v>
      </c>
      <c r="D20" s="32" t="s">
        <v>53</v>
      </c>
      <c r="E20" s="32" t="s">
        <v>53</v>
      </c>
      <c r="F20" s="32" t="s">
        <v>53</v>
      </c>
      <c r="G20" s="32" t="s">
        <v>53</v>
      </c>
    </row>
    <row r="21" customFormat="false" ht="15" hidden="false" customHeight="false" outlineLevel="0" collapsed="false">
      <c r="A21" s="205"/>
      <c r="B21" s="224" t="s">
        <v>275</v>
      </c>
      <c r="C21" s="32" t="s">
        <v>53</v>
      </c>
      <c r="D21" s="32" t="s">
        <v>53</v>
      </c>
      <c r="E21" s="32" t="s">
        <v>53</v>
      </c>
      <c r="F21" s="32" t="s">
        <v>53</v>
      </c>
      <c r="G21" s="32" t="s">
        <v>53</v>
      </c>
    </row>
    <row r="22" customFormat="false" ht="15" hidden="false" customHeight="false" outlineLevel="0" collapsed="false">
      <c r="A22" s="205" t="s">
        <v>281</v>
      </c>
      <c r="B22" s="224" t="s">
        <v>274</v>
      </c>
      <c r="C22" s="32" t="s">
        <v>53</v>
      </c>
      <c r="D22" s="32" t="s">
        <v>53</v>
      </c>
      <c r="E22" s="32" t="n">
        <v>300</v>
      </c>
      <c r="F22" s="32" t="s">
        <v>53</v>
      </c>
      <c r="G22" s="32" t="s">
        <v>53</v>
      </c>
    </row>
    <row r="23" customFormat="false" ht="15" hidden="false" customHeight="false" outlineLevel="0" collapsed="false">
      <c r="A23" s="205"/>
      <c r="B23" s="224" t="s">
        <v>275</v>
      </c>
      <c r="C23" s="32" t="s">
        <v>53</v>
      </c>
      <c r="D23" s="32" t="s">
        <v>53</v>
      </c>
      <c r="E23" s="32" t="n">
        <v>8.81</v>
      </c>
      <c r="F23" s="32" t="n">
        <v>9.67</v>
      </c>
      <c r="G23" s="32" t="n">
        <v>5.03</v>
      </c>
    </row>
    <row r="24" customFormat="false" ht="15" hidden="false" customHeight="false" outlineLevel="0" collapsed="false">
      <c r="A24" s="205" t="s">
        <v>282</v>
      </c>
      <c r="B24" s="224" t="s">
        <v>274</v>
      </c>
      <c r="C24" s="32" t="s">
        <v>53</v>
      </c>
      <c r="D24" s="32" t="s">
        <v>53</v>
      </c>
      <c r="E24" s="32" t="s">
        <v>53</v>
      </c>
      <c r="F24" s="32" t="n">
        <v>220</v>
      </c>
      <c r="G24" s="32" t="s">
        <v>53</v>
      </c>
    </row>
    <row r="25" customFormat="false" ht="15" hidden="false" customHeight="false" outlineLevel="0" collapsed="false">
      <c r="A25" s="205"/>
      <c r="B25" s="224" t="s">
        <v>275</v>
      </c>
      <c r="C25" s="32" t="s">
        <v>53</v>
      </c>
      <c r="D25" s="32" t="s">
        <v>53</v>
      </c>
      <c r="E25" s="32" t="s">
        <v>53</v>
      </c>
      <c r="F25" s="32" t="n">
        <v>48.75</v>
      </c>
      <c r="G25" s="32" t="n">
        <v>10.71</v>
      </c>
    </row>
    <row r="26" customFormat="false" ht="15" hidden="false" customHeight="false" outlineLevel="0" collapsed="false">
      <c r="A26" s="205" t="s">
        <v>263</v>
      </c>
      <c r="B26" s="224" t="s">
        <v>274</v>
      </c>
      <c r="C26" s="32" t="n">
        <v>125.25</v>
      </c>
      <c r="D26" s="32" t="n">
        <v>27</v>
      </c>
      <c r="E26" s="32" t="s">
        <v>53</v>
      </c>
      <c r="F26" s="32" t="s">
        <v>53</v>
      </c>
      <c r="G26" s="32" t="s">
        <v>53</v>
      </c>
    </row>
    <row r="27" customFormat="false" ht="15" hidden="false" customHeight="false" outlineLevel="0" collapsed="false">
      <c r="A27" s="205"/>
      <c r="B27" s="224" t="s">
        <v>275</v>
      </c>
      <c r="C27" s="32" t="s">
        <v>53</v>
      </c>
      <c r="D27" s="32" t="s">
        <v>53</v>
      </c>
      <c r="E27" s="32" t="n">
        <v>2.28</v>
      </c>
      <c r="F27" s="32" t="n">
        <v>0.54</v>
      </c>
      <c r="G27" s="32" t="n">
        <v>0.37</v>
      </c>
    </row>
    <row r="28" customFormat="false" ht="15" hidden="false" customHeight="false" outlineLevel="0" collapsed="false">
      <c r="A28" s="205" t="s">
        <v>268</v>
      </c>
      <c r="B28" s="224" t="s">
        <v>274</v>
      </c>
      <c r="C28" s="32" t="s">
        <v>53</v>
      </c>
      <c r="D28" s="32" t="s">
        <v>53</v>
      </c>
      <c r="E28" s="32" t="s">
        <v>53</v>
      </c>
      <c r="F28" s="32" t="s">
        <v>53</v>
      </c>
      <c r="G28" s="32" t="s">
        <v>53</v>
      </c>
    </row>
    <row r="29" customFormat="false" ht="15" hidden="false" customHeight="false" outlineLevel="0" collapsed="false">
      <c r="A29" s="205"/>
      <c r="B29" s="224" t="s">
        <v>283</v>
      </c>
      <c r="C29" s="32" t="n">
        <v>0.55</v>
      </c>
      <c r="D29" s="32" t="s">
        <v>53</v>
      </c>
      <c r="E29" s="32" t="n">
        <v>0.05</v>
      </c>
      <c r="F29" s="32" t="n">
        <v>0.15</v>
      </c>
      <c r="G29" s="226" t="n">
        <v>0.38</v>
      </c>
    </row>
    <row r="30" customFormat="false" ht="15" hidden="false" customHeight="false" outlineLevel="0" collapsed="false">
      <c r="A30" s="205" t="s">
        <v>284</v>
      </c>
      <c r="B30" s="224" t="s">
        <v>274</v>
      </c>
      <c r="C30" s="32" t="s">
        <v>53</v>
      </c>
      <c r="D30" s="32" t="s">
        <v>53</v>
      </c>
      <c r="E30" s="32" t="s">
        <v>53</v>
      </c>
      <c r="F30" s="32" t="s">
        <v>53</v>
      </c>
      <c r="G30" s="32" t="s">
        <v>53</v>
      </c>
    </row>
    <row r="31" customFormat="false" ht="15" hidden="false" customHeight="false" outlineLevel="0" collapsed="false">
      <c r="A31" s="205"/>
      <c r="B31" s="224" t="s">
        <v>275</v>
      </c>
      <c r="C31" s="32" t="n">
        <v>0.03</v>
      </c>
      <c r="D31" s="32" t="s">
        <v>53</v>
      </c>
      <c r="E31" s="32" t="s">
        <v>53</v>
      </c>
      <c r="F31" s="32" t="s">
        <v>53</v>
      </c>
      <c r="G31" s="227" t="n">
        <v>0.13</v>
      </c>
    </row>
    <row r="32" customFormat="false" ht="15" hidden="false" customHeight="false" outlineLevel="0" collapsed="false">
      <c r="A32" s="205" t="s">
        <v>266</v>
      </c>
      <c r="B32" s="224" t="s">
        <v>274</v>
      </c>
      <c r="C32" s="32" t="n">
        <v>113.34</v>
      </c>
      <c r="D32" s="32" t="s">
        <v>53</v>
      </c>
      <c r="E32" s="32" t="s">
        <v>53</v>
      </c>
      <c r="F32" s="32" t="s">
        <v>53</v>
      </c>
      <c r="G32" s="32" t="s">
        <v>53</v>
      </c>
    </row>
    <row r="33" customFormat="false" ht="15" hidden="false" customHeight="false" outlineLevel="0" collapsed="false">
      <c r="A33" s="205"/>
      <c r="B33" s="224" t="s">
        <v>275</v>
      </c>
      <c r="C33" s="32" t="n">
        <v>1.12</v>
      </c>
      <c r="D33" s="32" t="n">
        <v>37.05</v>
      </c>
      <c r="E33" s="32" t="n">
        <v>0.92</v>
      </c>
      <c r="F33" s="32" t="n">
        <v>4.55</v>
      </c>
      <c r="G33" s="228" t="n">
        <v>1.32</v>
      </c>
    </row>
    <row r="34" customFormat="false" ht="15" hidden="false" customHeight="false" outlineLevel="0" collapsed="false">
      <c r="A34" s="205" t="s">
        <v>267</v>
      </c>
      <c r="B34" s="224" t="s">
        <v>274</v>
      </c>
      <c r="C34" s="32" t="s">
        <v>53</v>
      </c>
      <c r="D34" s="32" t="n">
        <v>144</v>
      </c>
      <c r="E34" s="32" t="s">
        <v>53</v>
      </c>
      <c r="F34" s="32" t="s">
        <v>53</v>
      </c>
      <c r="G34" s="32" t="s">
        <v>53</v>
      </c>
    </row>
    <row r="35" customFormat="false" ht="15" hidden="false" customHeight="false" outlineLevel="0" collapsed="false">
      <c r="A35" s="205"/>
      <c r="B35" s="224" t="s">
        <v>275</v>
      </c>
      <c r="C35" s="32" t="n">
        <v>1.46</v>
      </c>
      <c r="D35" s="32" t="n">
        <v>0.19</v>
      </c>
      <c r="E35" s="32" t="n">
        <v>0.47</v>
      </c>
      <c r="F35" s="32" t="n">
        <v>1.91</v>
      </c>
      <c r="G35" s="228" t="n">
        <v>2.77</v>
      </c>
    </row>
    <row r="36" customFormat="false" ht="15" hidden="false" customHeight="false" outlineLevel="0" collapsed="false">
      <c r="A36" s="205" t="s">
        <v>269</v>
      </c>
      <c r="B36" s="224" t="s">
        <v>274</v>
      </c>
      <c r="C36" s="32" t="s">
        <v>53</v>
      </c>
      <c r="D36" s="32" t="s">
        <v>53</v>
      </c>
      <c r="E36" s="32" t="s">
        <v>53</v>
      </c>
      <c r="F36" s="32" t="s">
        <v>53</v>
      </c>
      <c r="G36" s="32" t="s">
        <v>53</v>
      </c>
    </row>
    <row r="37" customFormat="false" ht="15" hidden="false" customHeight="false" outlineLevel="0" collapsed="false">
      <c r="A37" s="205"/>
      <c r="B37" s="224" t="s">
        <v>275</v>
      </c>
      <c r="C37" s="32" t="n">
        <v>0.01</v>
      </c>
      <c r="D37" s="32" t="n">
        <v>0.04</v>
      </c>
      <c r="E37" s="32" t="n">
        <v>1.86</v>
      </c>
      <c r="F37" s="32" t="s">
        <v>53</v>
      </c>
      <c r="G37" s="32" t="s">
        <v>53</v>
      </c>
    </row>
    <row r="38" customFormat="false" ht="15" hidden="false" customHeight="false" outlineLevel="0" collapsed="false">
      <c r="A38" s="205" t="s">
        <v>264</v>
      </c>
      <c r="B38" s="224" t="s">
        <v>274</v>
      </c>
      <c r="C38" s="32" t="n">
        <v>19.9</v>
      </c>
      <c r="D38" s="32" t="n">
        <v>14.22</v>
      </c>
      <c r="E38" s="32" t="s">
        <v>53</v>
      </c>
      <c r="F38" s="32" t="s">
        <v>53</v>
      </c>
      <c r="G38" s="32" t="s">
        <v>53</v>
      </c>
    </row>
    <row r="39" customFormat="false" ht="15" hidden="false" customHeight="false" outlineLevel="0" collapsed="false">
      <c r="A39" s="205"/>
      <c r="B39" s="224" t="s">
        <v>275</v>
      </c>
      <c r="C39" s="32" t="n">
        <v>0.15</v>
      </c>
      <c r="D39" s="32" t="n">
        <v>0.45</v>
      </c>
      <c r="E39" s="32" t="s">
        <v>53</v>
      </c>
      <c r="F39" s="227" t="n">
        <v>1.44</v>
      </c>
      <c r="G39" s="227" t="n">
        <v>0.89</v>
      </c>
    </row>
    <row r="40" customFormat="false" ht="15" hidden="false" customHeight="false" outlineLevel="0" collapsed="false">
      <c r="A40" s="229" t="s">
        <v>259</v>
      </c>
      <c r="B40" s="224" t="s">
        <v>274</v>
      </c>
      <c r="C40" s="32" t="n">
        <v>122.26</v>
      </c>
      <c r="D40" s="32" t="s">
        <v>53</v>
      </c>
      <c r="E40" s="227" t="n">
        <v>12.64</v>
      </c>
      <c r="F40" s="32" t="s">
        <v>53</v>
      </c>
      <c r="G40" s="32" t="s">
        <v>53</v>
      </c>
    </row>
    <row r="41" customFormat="false" ht="15" hidden="false" customHeight="false" outlineLevel="0" collapsed="false">
      <c r="A41" s="229"/>
      <c r="B41" s="230" t="s">
        <v>275</v>
      </c>
      <c r="C41" s="32" t="s">
        <v>53</v>
      </c>
      <c r="D41" s="32" t="s">
        <v>53</v>
      </c>
      <c r="E41" s="231" t="n">
        <v>115.04</v>
      </c>
      <c r="F41" s="231" t="n">
        <v>0.43</v>
      </c>
      <c r="G41" s="231" t="n">
        <v>10.02</v>
      </c>
    </row>
    <row r="42" customFormat="false" ht="15" hidden="false" customHeight="false" outlineLevel="0" collapsed="false">
      <c r="A42" s="211" t="s">
        <v>254</v>
      </c>
      <c r="B42" s="224" t="s">
        <v>274</v>
      </c>
      <c r="C42" s="32" t="s">
        <v>53</v>
      </c>
      <c r="D42" s="227" t="n">
        <v>100</v>
      </c>
      <c r="E42" s="32" t="s">
        <v>53</v>
      </c>
      <c r="F42" s="32" t="s">
        <v>53</v>
      </c>
      <c r="G42" s="32" t="s">
        <v>53</v>
      </c>
    </row>
    <row r="43" customFormat="false" ht="15" hidden="false" customHeight="false" outlineLevel="0" collapsed="false">
      <c r="A43" s="211"/>
      <c r="B43" s="232" t="s">
        <v>275</v>
      </c>
      <c r="C43" s="32" t="s">
        <v>53</v>
      </c>
      <c r="D43" s="39" t="n">
        <v>0.15</v>
      </c>
      <c r="E43" s="39" t="n">
        <v>4.36</v>
      </c>
      <c r="F43" s="39" t="n">
        <v>4.47</v>
      </c>
      <c r="G43" s="233" t="n">
        <v>6.27</v>
      </c>
    </row>
    <row r="44" customFormat="false" ht="15" hidden="false" customHeight="false" outlineLevel="0" collapsed="false">
      <c r="A44" s="213" t="s">
        <v>241</v>
      </c>
      <c r="B44" s="234"/>
      <c r="C44" s="235" t="n">
        <f aca="false">SUM(C4:C43)</f>
        <v>648.43</v>
      </c>
      <c r="D44" s="235" t="n">
        <f aca="false">SUM(D4:D43)</f>
        <v>417.58</v>
      </c>
      <c r="E44" s="235" t="n">
        <f aca="false">SUM(E4:E43)</f>
        <v>458.52</v>
      </c>
      <c r="F44" s="235" t="n">
        <f aca="false">SUM(F4:F43)</f>
        <v>352.9</v>
      </c>
      <c r="G44" s="235" t="n">
        <f aca="false">SUM(G4:G43)</f>
        <v>219.1</v>
      </c>
    </row>
    <row r="45" customFormat="false" ht="12.75" hidden="false" customHeight="false" outlineLevel="0" collapsed="false">
      <c r="A45" s="215" t="s">
        <v>285</v>
      </c>
      <c r="B45" s="215"/>
      <c r="C45" s="200"/>
      <c r="D45" s="200"/>
      <c r="E45" s="200"/>
      <c r="F45" s="200"/>
      <c r="G45" s="218"/>
    </row>
  </sheetData>
  <mergeCells count="22">
    <mergeCell ref="F2:G2"/>
    <mergeCell ref="A4:A5"/>
    <mergeCell ref="A6:A7"/>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5:B45"/>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2.37"/>
    <col collapsed="false" customWidth="false" hidden="true" outlineLevel="0" max="3" min="2" style="0" width="9.05"/>
  </cols>
  <sheetData>
    <row r="1" customFormat="false" ht="15" hidden="false" customHeight="true" outlineLevel="0" collapsed="false">
      <c r="A1" s="236" t="s">
        <v>286</v>
      </c>
      <c r="B1" s="236"/>
      <c r="C1" s="236"/>
      <c r="D1" s="236"/>
      <c r="E1" s="236"/>
      <c r="F1" s="236"/>
      <c r="G1" s="236"/>
      <c r="H1" s="236"/>
    </row>
    <row r="2" customFormat="false" ht="15" hidden="false" customHeight="false" outlineLevel="0" collapsed="false">
      <c r="A2" s="237"/>
      <c r="B2" s="238"/>
      <c r="C2" s="238"/>
      <c r="D2" s="237"/>
      <c r="E2" s="237"/>
      <c r="F2" s="83"/>
      <c r="G2" s="239"/>
      <c r="H2" s="240" t="s">
        <v>287</v>
      </c>
    </row>
    <row r="3" customFormat="false" ht="21.75" hidden="false" customHeight="true" outlineLevel="0" collapsed="false">
      <c r="A3" s="86" t="s">
        <v>217</v>
      </c>
      <c r="B3" s="241" t="n">
        <v>2006</v>
      </c>
      <c r="C3" s="241" t="n">
        <v>2007</v>
      </c>
      <c r="D3" s="241" t="n">
        <v>2008</v>
      </c>
      <c r="E3" s="241" t="n">
        <v>2009</v>
      </c>
      <c r="F3" s="241" t="n">
        <v>2010</v>
      </c>
      <c r="G3" s="241" t="n">
        <v>2011</v>
      </c>
      <c r="H3" s="241" t="n">
        <v>2012</v>
      </c>
    </row>
    <row r="4" customFormat="false" ht="18.75" hidden="false" customHeight="true" outlineLevel="0" collapsed="false">
      <c r="A4" s="169" t="s">
        <v>218</v>
      </c>
      <c r="B4" s="242" t="n">
        <v>15</v>
      </c>
      <c r="C4" s="242" t="n">
        <v>5</v>
      </c>
      <c r="D4" s="242" t="n">
        <v>6</v>
      </c>
      <c r="E4" s="242" t="n">
        <v>15</v>
      </c>
      <c r="F4" s="243" t="n">
        <v>15</v>
      </c>
      <c r="G4" s="243" t="n">
        <v>12</v>
      </c>
      <c r="H4" s="244" t="s">
        <v>53</v>
      </c>
    </row>
    <row r="5" customFormat="false" ht="18.75" hidden="false" customHeight="true" outlineLevel="0" collapsed="false">
      <c r="A5" s="172" t="s">
        <v>219</v>
      </c>
      <c r="B5" s="243" t="n">
        <v>10</v>
      </c>
      <c r="C5" s="243" t="n">
        <v>15</v>
      </c>
      <c r="D5" s="243" t="n">
        <v>10</v>
      </c>
      <c r="E5" s="244" t="s">
        <v>53</v>
      </c>
      <c r="F5" s="243" t="n">
        <v>20</v>
      </c>
      <c r="G5" s="243" t="n">
        <v>10</v>
      </c>
      <c r="H5" s="245" t="n">
        <v>25</v>
      </c>
    </row>
    <row r="6" customFormat="false" ht="18.75" hidden="false" customHeight="true" outlineLevel="0" collapsed="false">
      <c r="A6" s="169" t="s">
        <v>221</v>
      </c>
      <c r="B6" s="243" t="n">
        <v>15</v>
      </c>
      <c r="C6" s="244" t="s">
        <v>53</v>
      </c>
      <c r="D6" s="243" t="n">
        <v>40</v>
      </c>
      <c r="E6" s="243" t="n">
        <v>50</v>
      </c>
      <c r="F6" s="243" t="n">
        <v>85</v>
      </c>
      <c r="G6" s="243" t="n">
        <v>65</v>
      </c>
      <c r="H6" s="245" t="n">
        <v>60</v>
      </c>
    </row>
    <row r="7" customFormat="false" ht="18.75" hidden="false" customHeight="true" outlineLevel="0" collapsed="false">
      <c r="A7" s="169" t="s">
        <v>222</v>
      </c>
      <c r="B7" s="244" t="s">
        <v>53</v>
      </c>
      <c r="C7" s="244" t="s">
        <v>53</v>
      </c>
      <c r="D7" s="244" t="s">
        <v>53</v>
      </c>
      <c r="E7" s="244" t="s">
        <v>53</v>
      </c>
      <c r="F7" s="243" t="n">
        <v>7.5</v>
      </c>
      <c r="G7" s="243" t="n">
        <v>15</v>
      </c>
      <c r="H7" s="245" t="n">
        <v>9.5</v>
      </c>
    </row>
    <row r="8" customFormat="false" ht="18.75" hidden="false" customHeight="true" outlineLevel="0" collapsed="false">
      <c r="A8" s="169" t="s">
        <v>225</v>
      </c>
      <c r="B8" s="244" t="s">
        <v>53</v>
      </c>
      <c r="C8" s="244" t="s">
        <v>53</v>
      </c>
      <c r="D8" s="244" t="s">
        <v>53</v>
      </c>
      <c r="E8" s="244" t="s">
        <v>53</v>
      </c>
      <c r="F8" s="244" t="s">
        <v>53</v>
      </c>
      <c r="G8" s="244" t="s">
        <v>53</v>
      </c>
      <c r="H8" s="244" t="s">
        <v>53</v>
      </c>
    </row>
    <row r="9" customFormat="false" ht="18.75" hidden="false" customHeight="true" outlineLevel="0" collapsed="false">
      <c r="A9" s="169" t="s">
        <v>248</v>
      </c>
      <c r="B9" s="243" t="n">
        <v>100</v>
      </c>
      <c r="C9" s="244" t="s">
        <v>53</v>
      </c>
      <c r="D9" s="243" t="n">
        <v>28.5</v>
      </c>
      <c r="E9" s="243" t="n">
        <v>28.5</v>
      </c>
      <c r="F9" s="243" t="n">
        <v>28.5</v>
      </c>
      <c r="G9" s="244" t="s">
        <v>53</v>
      </c>
      <c r="H9" s="245" t="n">
        <v>16.64</v>
      </c>
    </row>
    <row r="10" customFormat="false" ht="18.75" hidden="false" customHeight="true" outlineLevel="0" collapsed="false">
      <c r="A10" s="169" t="s">
        <v>224</v>
      </c>
      <c r="B10" s="243" t="n">
        <v>25</v>
      </c>
      <c r="C10" s="244" t="s">
        <v>53</v>
      </c>
      <c r="D10" s="243" t="n">
        <v>25</v>
      </c>
      <c r="E10" s="243" t="n">
        <v>35</v>
      </c>
      <c r="F10" s="243" t="n">
        <v>30</v>
      </c>
      <c r="G10" s="243" t="n">
        <v>10</v>
      </c>
      <c r="H10" s="245" t="n">
        <v>5</v>
      </c>
    </row>
    <row r="11" customFormat="false" ht="18.75" hidden="false" customHeight="true" outlineLevel="0" collapsed="false">
      <c r="A11" s="169" t="s">
        <v>226</v>
      </c>
      <c r="B11" s="243" t="n">
        <v>20</v>
      </c>
      <c r="C11" s="244" t="s">
        <v>53</v>
      </c>
      <c r="D11" s="243" t="n">
        <v>30</v>
      </c>
      <c r="E11" s="244" t="s">
        <v>53</v>
      </c>
      <c r="F11" s="243" t="n">
        <v>20</v>
      </c>
      <c r="G11" s="243" t="n">
        <v>25</v>
      </c>
      <c r="H11" s="245" t="n">
        <v>25</v>
      </c>
    </row>
    <row r="12" customFormat="false" ht="18.75" hidden="false" customHeight="true" outlineLevel="0" collapsed="false">
      <c r="A12" s="173" t="s">
        <v>227</v>
      </c>
      <c r="B12" s="244" t="s">
        <v>53</v>
      </c>
      <c r="C12" s="244" t="s">
        <v>53</v>
      </c>
      <c r="D12" s="244" t="s">
        <v>53</v>
      </c>
      <c r="E12" s="244" t="s">
        <v>53</v>
      </c>
      <c r="F12" s="243" t="n">
        <v>17</v>
      </c>
      <c r="G12" s="243" t="n">
        <v>23</v>
      </c>
      <c r="H12" s="245" t="n">
        <v>17</v>
      </c>
    </row>
    <row r="13" customFormat="false" ht="18.75" hidden="false" customHeight="true" outlineLevel="0" collapsed="false">
      <c r="A13" s="169" t="s">
        <v>231</v>
      </c>
      <c r="B13" s="244" t="s">
        <v>53</v>
      </c>
      <c r="C13" s="244" t="s">
        <v>53</v>
      </c>
      <c r="D13" s="244" t="s">
        <v>53</v>
      </c>
      <c r="E13" s="244" t="s">
        <v>53</v>
      </c>
      <c r="F13" s="244" t="s">
        <v>53</v>
      </c>
      <c r="G13" s="244" t="s">
        <v>53</v>
      </c>
      <c r="H13" s="245" t="n">
        <v>6</v>
      </c>
    </row>
    <row r="14" customFormat="false" ht="18.75" hidden="false" customHeight="true" outlineLevel="0" collapsed="false">
      <c r="A14" s="169" t="s">
        <v>230</v>
      </c>
      <c r="B14" s="243" t="n">
        <v>15</v>
      </c>
      <c r="C14" s="243" t="n">
        <v>10</v>
      </c>
      <c r="D14" s="243" t="n">
        <v>15</v>
      </c>
      <c r="E14" s="243" t="n">
        <v>30</v>
      </c>
      <c r="F14" s="243" t="n">
        <v>60</v>
      </c>
      <c r="G14" s="243" t="n">
        <v>15</v>
      </c>
      <c r="H14" s="245" t="n">
        <v>25</v>
      </c>
    </row>
    <row r="15" customFormat="false" ht="18.75" hidden="false" customHeight="true" outlineLevel="0" collapsed="false">
      <c r="A15" s="169" t="s">
        <v>233</v>
      </c>
      <c r="B15" s="243" t="n">
        <v>35</v>
      </c>
      <c r="C15" s="243" t="n">
        <v>30</v>
      </c>
      <c r="D15" s="243" t="n">
        <v>45</v>
      </c>
      <c r="E15" s="243" t="n">
        <v>100</v>
      </c>
      <c r="F15" s="243" t="n">
        <v>60</v>
      </c>
      <c r="G15" s="243" t="n">
        <v>75</v>
      </c>
      <c r="H15" s="245" t="n">
        <v>70</v>
      </c>
    </row>
    <row r="16" customFormat="false" ht="18.75" hidden="false" customHeight="true" outlineLevel="0" collapsed="false">
      <c r="A16" s="169" t="s">
        <v>234</v>
      </c>
      <c r="B16" s="244" t="s">
        <v>53</v>
      </c>
      <c r="C16" s="244" t="s">
        <v>53</v>
      </c>
      <c r="D16" s="244" t="s">
        <v>53</v>
      </c>
      <c r="E16" s="244" t="s">
        <v>53</v>
      </c>
      <c r="F16" s="243" t="n">
        <v>40</v>
      </c>
      <c r="G16" s="243" t="n">
        <v>60</v>
      </c>
      <c r="H16" s="245" t="n">
        <v>30</v>
      </c>
    </row>
    <row r="17" customFormat="false" ht="18.75" hidden="false" customHeight="true" outlineLevel="0" collapsed="false">
      <c r="A17" s="169" t="s">
        <v>239</v>
      </c>
      <c r="B17" s="242" t="n">
        <v>16</v>
      </c>
      <c r="C17" s="242" t="n">
        <v>16</v>
      </c>
      <c r="D17" s="242" t="n">
        <v>80</v>
      </c>
      <c r="E17" s="242" t="n">
        <v>30</v>
      </c>
      <c r="F17" s="243" t="n">
        <v>60</v>
      </c>
      <c r="G17" s="243" t="n">
        <v>65</v>
      </c>
      <c r="H17" s="245" t="n">
        <v>75</v>
      </c>
    </row>
    <row r="18" customFormat="false" ht="18.75" hidden="false" customHeight="true" outlineLevel="0" collapsed="false">
      <c r="A18" s="169" t="s">
        <v>235</v>
      </c>
      <c r="B18" s="244" t="s">
        <v>53</v>
      </c>
      <c r="C18" s="242" t="n">
        <v>70</v>
      </c>
      <c r="D18" s="242" t="n">
        <v>70</v>
      </c>
      <c r="E18" s="242" t="n">
        <v>70</v>
      </c>
      <c r="F18" s="243" t="n">
        <v>100</v>
      </c>
      <c r="G18" s="243" t="n">
        <v>100</v>
      </c>
      <c r="H18" s="245" t="n">
        <v>100</v>
      </c>
    </row>
    <row r="19" customFormat="false" ht="18.75" hidden="false" customHeight="true" outlineLevel="0" collapsed="false">
      <c r="A19" s="169" t="s">
        <v>249</v>
      </c>
      <c r="B19" s="244" t="s">
        <v>53</v>
      </c>
      <c r="C19" s="242" t="n">
        <v>7</v>
      </c>
      <c r="D19" s="242" t="n">
        <v>9</v>
      </c>
      <c r="E19" s="242" t="n">
        <v>12</v>
      </c>
      <c r="F19" s="243" t="n">
        <v>18</v>
      </c>
      <c r="G19" s="243" t="n">
        <v>20</v>
      </c>
      <c r="H19" s="245" t="n">
        <v>12</v>
      </c>
    </row>
    <row r="20" customFormat="false" ht="18.75" hidden="false" customHeight="true" outlineLevel="0" collapsed="false">
      <c r="A20" s="175" t="s">
        <v>237</v>
      </c>
      <c r="B20" s="243" t="n">
        <v>75</v>
      </c>
      <c r="C20" s="243" t="n">
        <v>90</v>
      </c>
      <c r="D20" s="243" t="n">
        <v>70</v>
      </c>
      <c r="E20" s="243" t="n">
        <v>100</v>
      </c>
      <c r="F20" s="243" t="n">
        <v>100</v>
      </c>
      <c r="G20" s="243" t="n">
        <v>100</v>
      </c>
      <c r="H20" s="245" t="n">
        <v>100</v>
      </c>
    </row>
    <row r="21" customFormat="false" ht="18.75" hidden="false" customHeight="true" outlineLevel="0" collapsed="false">
      <c r="A21" s="169" t="s">
        <v>238</v>
      </c>
      <c r="B21" s="243" t="n">
        <v>20</v>
      </c>
      <c r="C21" s="243" t="n">
        <v>25</v>
      </c>
      <c r="D21" s="243" t="n">
        <v>30</v>
      </c>
      <c r="E21" s="243" t="n">
        <v>15</v>
      </c>
      <c r="F21" s="243" t="n">
        <v>25</v>
      </c>
      <c r="G21" s="243" t="n">
        <v>30</v>
      </c>
      <c r="H21" s="245" t="n">
        <v>35</v>
      </c>
    </row>
    <row r="22" customFormat="false" ht="18.75" hidden="false" customHeight="true" outlineLevel="0" collapsed="false">
      <c r="A22" s="169" t="s">
        <v>232</v>
      </c>
      <c r="B22" s="244" t="s">
        <v>53</v>
      </c>
      <c r="C22" s="244" t="s">
        <v>53</v>
      </c>
      <c r="D22" s="244" t="s">
        <v>53</v>
      </c>
      <c r="E22" s="244" t="s">
        <v>53</v>
      </c>
      <c r="F22" s="244" t="s">
        <v>53</v>
      </c>
      <c r="G22" s="244" t="s">
        <v>53</v>
      </c>
      <c r="H22" s="244" t="s">
        <v>53</v>
      </c>
    </row>
    <row r="23" customFormat="false" ht="18.75" hidden="false" customHeight="true" outlineLevel="0" collapsed="false">
      <c r="A23" s="176" t="s">
        <v>240</v>
      </c>
      <c r="B23" s="246" t="s">
        <v>53</v>
      </c>
      <c r="C23" s="246" t="s">
        <v>53</v>
      </c>
      <c r="D23" s="247" t="n">
        <v>20</v>
      </c>
      <c r="E23" s="247" t="n">
        <v>10</v>
      </c>
      <c r="F23" s="247" t="n">
        <v>25</v>
      </c>
      <c r="G23" s="247" t="n">
        <v>20</v>
      </c>
      <c r="H23" s="246" t="s">
        <v>53</v>
      </c>
    </row>
    <row r="24" customFormat="false" ht="18.75" hidden="false" customHeight="true" outlineLevel="0" collapsed="false">
      <c r="A24" s="215" t="s">
        <v>285</v>
      </c>
      <c r="B24" s="215"/>
      <c r="C24" s="83"/>
      <c r="D24" s="83"/>
      <c r="E24" s="83"/>
      <c r="F24" s="83"/>
      <c r="G24" s="83"/>
      <c r="H24" s="83"/>
    </row>
  </sheetData>
  <mergeCells count="2">
    <mergeCell ref="A1:H1"/>
    <mergeCell ref="A24:B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0.86"/>
    <col collapsed="false" customWidth="false" hidden="true" outlineLevel="0" max="3" min="2" style="0" width="9.05"/>
    <col collapsed="false" customWidth="true" hidden="false" outlineLevel="0" max="7" min="4" style="0" width="10.24"/>
    <col collapsed="false" customWidth="true" hidden="false" outlineLevel="0" max="8" min="8" style="0" width="11.12"/>
  </cols>
  <sheetData>
    <row r="1" customFormat="false" ht="15" hidden="false" customHeight="true" outlineLevel="0" collapsed="false">
      <c r="A1" s="10" t="s">
        <v>288</v>
      </c>
      <c r="B1" s="10"/>
      <c r="C1" s="10"/>
      <c r="D1" s="10"/>
      <c r="E1" s="10"/>
      <c r="F1" s="10"/>
      <c r="G1" s="10"/>
      <c r="H1" s="10"/>
    </row>
    <row r="2" customFormat="false" ht="15" hidden="false" customHeight="false" outlineLevel="0" collapsed="false">
      <c r="A2" s="248"/>
      <c r="B2" s="249"/>
      <c r="C2" s="249"/>
      <c r="D2" s="249"/>
      <c r="E2" s="249"/>
      <c r="F2" s="249"/>
      <c r="G2" s="249"/>
      <c r="H2" s="250" t="s">
        <v>289</v>
      </c>
    </row>
    <row r="3" customFormat="false" ht="19.5" hidden="false" customHeight="true" outlineLevel="0" collapsed="false">
      <c r="A3" s="86" t="s">
        <v>217</v>
      </c>
      <c r="B3" s="241" t="n">
        <v>2006</v>
      </c>
      <c r="C3" s="251" t="n">
        <v>2007</v>
      </c>
      <c r="D3" s="251" t="n">
        <v>2008</v>
      </c>
      <c r="E3" s="251" t="n">
        <v>2009</v>
      </c>
      <c r="F3" s="251" t="n">
        <v>2010</v>
      </c>
      <c r="G3" s="251" t="n">
        <v>2011</v>
      </c>
      <c r="H3" s="251" t="n">
        <v>2012</v>
      </c>
    </row>
    <row r="4" customFormat="false" ht="19.5" hidden="false" customHeight="true" outlineLevel="0" collapsed="false">
      <c r="A4" s="169" t="s">
        <v>218</v>
      </c>
      <c r="B4" s="245" t="n">
        <v>1400014</v>
      </c>
      <c r="C4" s="245" t="n">
        <v>0</v>
      </c>
      <c r="D4" s="244" t="s">
        <v>53</v>
      </c>
      <c r="E4" s="244" t="s">
        <v>53</v>
      </c>
      <c r="F4" s="244" t="s">
        <v>53</v>
      </c>
      <c r="G4" s="244" t="s">
        <v>53</v>
      </c>
      <c r="H4" s="244" t="s">
        <v>53</v>
      </c>
    </row>
    <row r="5" customFormat="false" ht="19.5" hidden="false" customHeight="true" outlineLevel="0" collapsed="false">
      <c r="A5" s="172" t="s">
        <v>219</v>
      </c>
      <c r="B5" s="245" t="n">
        <v>0</v>
      </c>
      <c r="C5" s="245" t="n">
        <v>1000000</v>
      </c>
      <c r="D5" s="244" t="s">
        <v>53</v>
      </c>
      <c r="E5" s="244" t="s">
        <v>53</v>
      </c>
      <c r="F5" s="244" t="s">
        <v>53</v>
      </c>
      <c r="G5" s="244" t="s">
        <v>53</v>
      </c>
      <c r="H5" s="244" t="s">
        <v>53</v>
      </c>
    </row>
    <row r="6" customFormat="false" ht="19.5" hidden="false" customHeight="true" outlineLevel="0" collapsed="false">
      <c r="A6" s="169" t="s">
        <v>221</v>
      </c>
      <c r="B6" s="245" t="n">
        <v>0</v>
      </c>
      <c r="C6" s="245" t="n">
        <v>0</v>
      </c>
      <c r="D6" s="244" t="s">
        <v>53</v>
      </c>
      <c r="E6" s="244" t="s">
        <v>53</v>
      </c>
      <c r="F6" s="244" t="s">
        <v>53</v>
      </c>
      <c r="G6" s="244" t="s">
        <v>53</v>
      </c>
      <c r="H6" s="244" t="s">
        <v>53</v>
      </c>
    </row>
    <row r="7" customFormat="false" ht="19.5" hidden="false" customHeight="true" outlineLevel="0" collapsed="false">
      <c r="A7" s="173" t="s">
        <v>227</v>
      </c>
      <c r="B7" s="245" t="n">
        <v>0</v>
      </c>
      <c r="C7" s="245" t="n">
        <v>0</v>
      </c>
      <c r="D7" s="244" t="s">
        <v>53</v>
      </c>
      <c r="E7" s="244" t="s">
        <v>53</v>
      </c>
      <c r="F7" s="252" t="n">
        <f aca="false">1141219+126413</f>
        <v>1267632</v>
      </c>
      <c r="G7" s="244" t="s">
        <v>53</v>
      </c>
      <c r="H7" s="244" t="s">
        <v>53</v>
      </c>
    </row>
    <row r="8" customFormat="false" ht="19.5" hidden="false" customHeight="true" outlineLevel="0" collapsed="false">
      <c r="A8" s="169" t="s">
        <v>226</v>
      </c>
      <c r="B8" s="245" t="n">
        <v>209400</v>
      </c>
      <c r="C8" s="245" t="n">
        <v>0</v>
      </c>
      <c r="D8" s="244" t="s">
        <v>53</v>
      </c>
      <c r="E8" s="244" t="s">
        <v>53</v>
      </c>
      <c r="F8" s="244" t="s">
        <v>53</v>
      </c>
      <c r="G8" s="244" t="s">
        <v>53</v>
      </c>
      <c r="H8" s="244" t="s">
        <v>53</v>
      </c>
    </row>
    <row r="9" customFormat="false" ht="19.5" hidden="false" customHeight="true" outlineLevel="0" collapsed="false">
      <c r="A9" s="169" t="s">
        <v>223</v>
      </c>
      <c r="B9" s="245" t="n">
        <v>0</v>
      </c>
      <c r="C9" s="245" t="n">
        <v>0</v>
      </c>
      <c r="D9" s="253" t="n">
        <v>2365117</v>
      </c>
      <c r="E9" s="244" t="s">
        <v>53</v>
      </c>
      <c r="F9" s="244" t="s">
        <v>53</v>
      </c>
      <c r="G9" s="253" t="n">
        <v>3203166</v>
      </c>
      <c r="H9" s="253" t="n">
        <v>13516682</v>
      </c>
    </row>
    <row r="10" customFormat="false" ht="19.5" hidden="false" customHeight="true" outlineLevel="0" collapsed="false">
      <c r="A10" s="169" t="s">
        <v>233</v>
      </c>
      <c r="B10" s="245" t="n">
        <v>152511</v>
      </c>
      <c r="C10" s="245" t="n">
        <v>0</v>
      </c>
      <c r="D10" s="244" t="s">
        <v>53</v>
      </c>
      <c r="E10" s="244" t="s">
        <v>53</v>
      </c>
      <c r="F10" s="253" t="n">
        <v>456543</v>
      </c>
      <c r="G10" s="244" t="s">
        <v>53</v>
      </c>
      <c r="H10" s="244" t="s">
        <v>53</v>
      </c>
    </row>
    <row r="11" customFormat="false" ht="19.5" hidden="false" customHeight="true" outlineLevel="0" collapsed="false">
      <c r="A11" s="169" t="s">
        <v>235</v>
      </c>
      <c r="B11" s="245" t="n">
        <v>0</v>
      </c>
      <c r="C11" s="245" t="n">
        <v>0</v>
      </c>
      <c r="D11" s="244" t="s">
        <v>53</v>
      </c>
      <c r="E11" s="253" t="n">
        <v>142232</v>
      </c>
      <c r="F11" s="244" t="s">
        <v>53</v>
      </c>
      <c r="G11" s="253" t="n">
        <v>142231</v>
      </c>
      <c r="H11" s="244" t="s">
        <v>53</v>
      </c>
    </row>
    <row r="12" customFormat="false" ht="19.5" hidden="false" customHeight="true" outlineLevel="0" collapsed="false">
      <c r="A12" s="175" t="s">
        <v>237</v>
      </c>
      <c r="B12" s="245" t="n">
        <v>0</v>
      </c>
      <c r="C12" s="245" t="n">
        <v>0</v>
      </c>
      <c r="D12" s="253" t="n">
        <v>1133337</v>
      </c>
      <c r="E12" s="244" t="s">
        <v>53</v>
      </c>
      <c r="F12" s="244" t="s">
        <v>53</v>
      </c>
      <c r="G12" s="244" t="s">
        <v>53</v>
      </c>
      <c r="H12" s="244" t="s">
        <v>53</v>
      </c>
    </row>
    <row r="13" customFormat="false" ht="19.5" hidden="false" customHeight="true" outlineLevel="0" collapsed="false">
      <c r="A13" s="169" t="s">
        <v>238</v>
      </c>
      <c r="B13" s="245" t="n">
        <v>0</v>
      </c>
      <c r="C13" s="245" t="n">
        <v>0</v>
      </c>
      <c r="D13" s="244" t="s">
        <v>53</v>
      </c>
      <c r="E13" s="252" t="n">
        <v>1440000</v>
      </c>
      <c r="F13" s="244" t="s">
        <v>53</v>
      </c>
      <c r="G13" s="244" t="s">
        <v>53</v>
      </c>
      <c r="H13" s="244" t="s">
        <v>53</v>
      </c>
    </row>
    <row r="14" customFormat="false" ht="19.5" hidden="false" customHeight="true" outlineLevel="0" collapsed="false">
      <c r="A14" s="175" t="s">
        <v>240</v>
      </c>
      <c r="B14" s="245"/>
      <c r="C14" s="245"/>
      <c r="D14" s="244" t="s">
        <v>53</v>
      </c>
      <c r="E14" s="244" t="s">
        <v>53</v>
      </c>
      <c r="F14" s="253" t="n">
        <v>200000</v>
      </c>
      <c r="G14" s="253" t="n">
        <v>200003</v>
      </c>
      <c r="H14" s="253" t="n">
        <v>300005</v>
      </c>
    </row>
    <row r="15" customFormat="false" ht="19.5" hidden="false" customHeight="true" outlineLevel="0" collapsed="false">
      <c r="A15" s="169" t="s">
        <v>231</v>
      </c>
      <c r="B15" s="245"/>
      <c r="C15" s="245"/>
      <c r="D15" s="244" t="s">
        <v>53</v>
      </c>
      <c r="E15" s="244" t="s">
        <v>53</v>
      </c>
      <c r="F15" s="244" t="s">
        <v>53</v>
      </c>
      <c r="G15" s="244" t="s">
        <v>53</v>
      </c>
      <c r="H15" s="253" t="n">
        <v>1490273</v>
      </c>
    </row>
    <row r="16" customFormat="false" ht="19.5" hidden="false" customHeight="true" outlineLevel="0" collapsed="false">
      <c r="A16" s="169" t="s">
        <v>222</v>
      </c>
      <c r="B16" s="245" t="n">
        <v>0</v>
      </c>
      <c r="C16" s="245" t="n">
        <v>0</v>
      </c>
      <c r="D16" s="244" t="s">
        <v>53</v>
      </c>
      <c r="E16" s="244" t="s">
        <v>53</v>
      </c>
      <c r="F16" s="244" t="s">
        <v>53</v>
      </c>
      <c r="G16" s="244" t="s">
        <v>53</v>
      </c>
      <c r="H16" s="244" t="n">
        <v>1000000</v>
      </c>
    </row>
    <row r="17" customFormat="false" ht="19.5" hidden="false" customHeight="true" outlineLevel="0" collapsed="false">
      <c r="A17" s="254" t="s">
        <v>241</v>
      </c>
      <c r="B17" s="255" t="n">
        <f aca="false">SUM(B4:B13)</f>
        <v>1761925</v>
      </c>
      <c r="C17" s="255" t="n">
        <f aca="false">SUM(C4:C13)</f>
        <v>1000000</v>
      </c>
      <c r="D17" s="256" t="n">
        <f aca="false">SUM(D4:D13)</f>
        <v>3498454</v>
      </c>
      <c r="E17" s="256" t="n">
        <f aca="false">SUM(E4:E13)</f>
        <v>1582232</v>
      </c>
      <c r="F17" s="256" t="n">
        <f aca="false">SUM(F4:F16)</f>
        <v>1924175</v>
      </c>
      <c r="G17" s="256" t="n">
        <f aca="false">SUM(G4:G16)</f>
        <v>3545400</v>
      </c>
      <c r="H17" s="256" t="n">
        <f aca="false">SUM(H4:H16)</f>
        <v>16306960</v>
      </c>
    </row>
    <row r="18" customFormat="false" ht="19.5" hidden="false" customHeight="true" outlineLevel="0" collapsed="false">
      <c r="A18" s="257" t="s">
        <v>285</v>
      </c>
      <c r="B18" s="257"/>
      <c r="C18" s="83"/>
      <c r="D18" s="83"/>
      <c r="E18" s="83"/>
      <c r="F18" s="83"/>
      <c r="G18" s="83"/>
      <c r="H18" s="83"/>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078125" defaultRowHeight="12" zeroHeight="false" outlineLevelRow="0" outlineLevelCol="0"/>
  <cols>
    <col collapsed="false" customWidth="true" hidden="false" outlineLevel="0" max="1" min="1" style="0" width="32.24"/>
  </cols>
  <sheetData>
    <row r="2" customFormat="false" ht="15" hidden="false" customHeight="false" outlineLevel="0" collapsed="false">
      <c r="B2" s="27" t="n">
        <v>2011</v>
      </c>
      <c r="C2" s="27" t="n">
        <v>2012</v>
      </c>
    </row>
    <row r="3" customFormat="false" ht="15" hidden="false" customHeight="false" outlineLevel="0" collapsed="false">
      <c r="A3" s="0" t="s">
        <v>290</v>
      </c>
      <c r="B3" s="208" t="n">
        <v>7824.0810388</v>
      </c>
      <c r="C3" s="206" t="n">
        <v>8237.79</v>
      </c>
    </row>
    <row r="4" customFormat="false" ht="15" hidden="false" customHeight="false" outlineLevel="0" collapsed="false">
      <c r="A4" s="0" t="s">
        <v>255</v>
      </c>
      <c r="B4" s="208" t="n">
        <v>4394.62446773</v>
      </c>
      <c r="C4" s="208" t="n">
        <v>4643.99</v>
      </c>
    </row>
    <row r="5" customFormat="false" ht="15" hidden="false" customHeight="false" outlineLevel="0" collapsed="false">
      <c r="A5" s="0" t="s">
        <v>291</v>
      </c>
      <c r="B5" s="208" t="n">
        <v>1693.97815819</v>
      </c>
      <c r="C5" s="208" t="n">
        <v>1317.87</v>
      </c>
    </row>
    <row r="6" customFormat="false" ht="15" hidden="false" customHeight="false" outlineLevel="0" collapsed="false">
      <c r="A6" s="0" t="s">
        <v>292</v>
      </c>
      <c r="B6" s="208" t="n">
        <v>588.12470771</v>
      </c>
      <c r="C6" s="208" t="n">
        <v>889.21</v>
      </c>
    </row>
    <row r="7" customFormat="false" ht="15" hidden="false" customHeight="false" outlineLevel="0" collapsed="false">
      <c r="A7" s="0" t="s">
        <v>293</v>
      </c>
      <c r="B7" s="206" t="n">
        <v>489.33850643</v>
      </c>
      <c r="C7" s="206" t="n">
        <v>409.13</v>
      </c>
    </row>
    <row r="8" customFormat="false" ht="12" hidden="false" customHeight="false" outlineLevel="0" collapsed="false">
      <c r="B8" s="258"/>
      <c r="C8" s="2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1" width="31.62"/>
    <col collapsed="false" customWidth="true" hidden="false" outlineLevel="0" max="6" min="2" style="1" width="10.49"/>
    <col collapsed="false" customWidth="false" hidden="false" outlineLevel="0" max="257" min="7" style="1" width="8.99"/>
  </cols>
  <sheetData>
    <row r="1" customFormat="false" ht="25.5" hidden="false" customHeight="true" outlineLevel="0" collapsed="false">
      <c r="A1" s="23" t="s">
        <v>26</v>
      </c>
      <c r="B1" s="23"/>
      <c r="C1" s="23"/>
      <c r="D1" s="23"/>
      <c r="E1" s="23"/>
      <c r="F1" s="23"/>
    </row>
    <row r="2" customFormat="false" ht="16.5" hidden="false" customHeight="true" outlineLevel="0" collapsed="false">
      <c r="A2" s="24"/>
      <c r="E2" s="25" t="s">
        <v>1</v>
      </c>
      <c r="F2" s="25"/>
    </row>
    <row r="3" customFormat="false" ht="19.5" hidden="false" customHeight="true" outlineLevel="0" collapsed="false">
      <c r="A3" s="26" t="s">
        <v>2</v>
      </c>
      <c r="B3" s="27" t="n">
        <v>2008</v>
      </c>
      <c r="C3" s="27" t="n">
        <v>2009</v>
      </c>
      <c r="D3" s="27" t="n">
        <v>2010</v>
      </c>
      <c r="E3" s="27" t="n">
        <v>2011</v>
      </c>
      <c r="F3" s="27" t="n">
        <v>2012</v>
      </c>
    </row>
    <row r="4" s="10" customFormat="true" ht="20.25" hidden="false" customHeight="true" outlineLevel="0" collapsed="false">
      <c r="A4" s="28" t="s">
        <v>3</v>
      </c>
      <c r="B4" s="29" t="n">
        <v>2600.72986033</v>
      </c>
      <c r="C4" s="29" t="n">
        <v>3328.87680782</v>
      </c>
      <c r="D4" s="30" t="n">
        <v>5584.0849618</v>
      </c>
      <c r="E4" s="30" t="n">
        <v>6446.5</v>
      </c>
      <c r="F4" s="29" t="n">
        <v>7222.99</v>
      </c>
    </row>
    <row r="5" customFormat="false" ht="20.25" hidden="false" customHeight="true" outlineLevel="0" collapsed="false">
      <c r="A5" s="31" t="s">
        <v>27</v>
      </c>
      <c r="B5" s="32" t="n">
        <v>332.92459288</v>
      </c>
      <c r="C5" s="32" t="n">
        <v>313.728964</v>
      </c>
      <c r="D5" s="33" t="n">
        <v>330.09539579</v>
      </c>
      <c r="E5" s="33" t="n">
        <v>223.1</v>
      </c>
      <c r="F5" s="32" t="n">
        <v>306.86</v>
      </c>
    </row>
    <row r="6" customFormat="false" ht="20.25" hidden="false" customHeight="true" outlineLevel="0" collapsed="false">
      <c r="A6" s="34" t="s">
        <v>4</v>
      </c>
      <c r="B6" s="32" t="n">
        <v>31.14472606</v>
      </c>
      <c r="C6" s="32" t="n">
        <v>30.004704</v>
      </c>
      <c r="D6" s="33" t="n">
        <v>1.76080552</v>
      </c>
      <c r="E6" s="33" t="n">
        <v>1.39</v>
      </c>
      <c r="F6" s="32" t="n">
        <v>2.35</v>
      </c>
    </row>
    <row r="7" customFormat="false" ht="20.25" hidden="false" customHeight="true" outlineLevel="0" collapsed="false">
      <c r="A7" s="31" t="s">
        <v>28</v>
      </c>
      <c r="B7" s="33" t="n">
        <v>0.04462931</v>
      </c>
      <c r="C7" s="33" t="n">
        <v>0.044629</v>
      </c>
      <c r="D7" s="33" t="n">
        <v>0.04462931</v>
      </c>
      <c r="E7" s="35" t="s">
        <v>29</v>
      </c>
      <c r="F7" s="33" t="n">
        <v>0.04</v>
      </c>
    </row>
    <row r="8" customFormat="false" ht="20.25" hidden="false" customHeight="true" outlineLevel="0" collapsed="false">
      <c r="A8" s="31" t="s">
        <v>30</v>
      </c>
      <c r="B8" s="32" t="n">
        <v>31.10009675</v>
      </c>
      <c r="C8" s="32" t="n">
        <v>29.960075</v>
      </c>
      <c r="D8" s="33" t="n">
        <v>1.71617621</v>
      </c>
      <c r="E8" s="33" t="n">
        <v>1.35</v>
      </c>
      <c r="F8" s="32" t="n">
        <v>2.3</v>
      </c>
    </row>
    <row r="9" s="10" customFormat="true" ht="20.25" hidden="false" customHeight="true" outlineLevel="0" collapsed="false">
      <c r="A9" s="36" t="s">
        <v>31</v>
      </c>
      <c r="B9" s="32" t="n">
        <v>2227.28554139</v>
      </c>
      <c r="C9" s="32" t="n">
        <v>2975.76813982</v>
      </c>
      <c r="D9" s="33" t="n">
        <v>4842.85376049</v>
      </c>
      <c r="E9" s="33" t="n">
        <v>5423.9</v>
      </c>
      <c r="F9" s="32" t="n">
        <v>5690.66</v>
      </c>
    </row>
    <row r="10" customFormat="false" ht="20.25" hidden="false" customHeight="true" outlineLevel="0" collapsed="false">
      <c r="A10" s="31" t="s">
        <v>32</v>
      </c>
      <c r="B10" s="37" t="n">
        <v>0</v>
      </c>
      <c r="C10" s="33" t="n">
        <v>0.25508439</v>
      </c>
      <c r="D10" s="33" t="n">
        <v>62.11568387</v>
      </c>
      <c r="E10" s="35" t="s">
        <v>29</v>
      </c>
      <c r="F10" s="37" t="n">
        <v>0</v>
      </c>
    </row>
    <row r="11" customFormat="false" ht="20.25" hidden="false" customHeight="true" outlineLevel="0" collapsed="false">
      <c r="A11" s="31" t="s">
        <v>33</v>
      </c>
      <c r="B11" s="37" t="n">
        <v>0</v>
      </c>
      <c r="C11" s="37" t="n">
        <v>0</v>
      </c>
      <c r="D11" s="33" t="n">
        <v>0.18607472</v>
      </c>
      <c r="E11" s="35" t="s">
        <v>29</v>
      </c>
      <c r="F11" s="37" t="n">
        <v>0</v>
      </c>
    </row>
    <row r="12" customFormat="false" ht="20.25" hidden="false" customHeight="true" outlineLevel="0" collapsed="false">
      <c r="A12" s="31" t="s">
        <v>34</v>
      </c>
      <c r="B12" s="32" t="n">
        <v>46.1381959</v>
      </c>
      <c r="C12" s="32" t="n">
        <v>43.67838996</v>
      </c>
      <c r="D12" s="33" t="n">
        <v>69.08981051</v>
      </c>
      <c r="E12" s="33" t="n">
        <v>14</v>
      </c>
      <c r="F12" s="32" t="n">
        <v>13.98</v>
      </c>
    </row>
    <row r="13" customFormat="false" ht="20.25" hidden="false" customHeight="true" outlineLevel="0" collapsed="false">
      <c r="A13" s="31" t="s">
        <v>35</v>
      </c>
      <c r="B13" s="32" t="n">
        <v>2178.14734549</v>
      </c>
      <c r="C13" s="32" t="n">
        <v>2928.83466547</v>
      </c>
      <c r="D13" s="33" t="n">
        <v>4708.46219139</v>
      </c>
      <c r="E13" s="33" t="n">
        <v>5406.9</v>
      </c>
      <c r="F13" s="32" t="n">
        <v>5673.68</v>
      </c>
    </row>
    <row r="14" customFormat="false" ht="20.25" hidden="false" customHeight="true" outlineLevel="0" collapsed="false">
      <c r="A14" s="31" t="s">
        <v>36</v>
      </c>
      <c r="B14" s="32" t="n">
        <v>3</v>
      </c>
      <c r="C14" s="32" t="n">
        <v>3</v>
      </c>
      <c r="D14" s="33" t="n">
        <v>3</v>
      </c>
      <c r="E14" s="33" t="n">
        <v>3</v>
      </c>
      <c r="F14" s="32" t="n">
        <v>3</v>
      </c>
    </row>
    <row r="15" customFormat="false" ht="20.25" hidden="false" customHeight="true" outlineLevel="0" collapsed="false">
      <c r="A15" s="36" t="s">
        <v>37</v>
      </c>
      <c r="B15" s="32" t="n">
        <v>9.375</v>
      </c>
      <c r="C15" s="32" t="n">
        <v>9.375</v>
      </c>
      <c r="D15" s="33" t="n">
        <v>409.375</v>
      </c>
      <c r="E15" s="33" t="n">
        <v>798.13</v>
      </c>
      <c r="F15" s="32" t="n">
        <v>1223.13</v>
      </c>
    </row>
    <row r="16" s="10" customFormat="true" ht="20.25" hidden="false" customHeight="true" outlineLevel="0" collapsed="false">
      <c r="A16" s="36" t="s">
        <v>11</v>
      </c>
      <c r="B16" s="32" t="n">
        <v>2600.72986033</v>
      </c>
      <c r="C16" s="32" t="n">
        <v>3328.87680782</v>
      </c>
      <c r="D16" s="33" t="n">
        <v>5584.0849618</v>
      </c>
      <c r="E16" s="33" t="n">
        <v>6446.55</v>
      </c>
      <c r="F16" s="32" t="n">
        <v>7222.99</v>
      </c>
    </row>
    <row r="17" customFormat="false" ht="20.25" hidden="false" customHeight="true" outlineLevel="0" collapsed="false">
      <c r="A17" s="31" t="s">
        <v>38</v>
      </c>
      <c r="B17" s="32" t="n">
        <v>261.40388231</v>
      </c>
      <c r="C17" s="32" t="n">
        <v>342.29424</v>
      </c>
      <c r="D17" s="33" t="n">
        <v>472.44554</v>
      </c>
      <c r="E17" s="35" t="s">
        <v>29</v>
      </c>
      <c r="F17" s="35" t="s">
        <v>29</v>
      </c>
    </row>
    <row r="18" customFormat="false" ht="20.25" hidden="false" customHeight="true" outlineLevel="0" collapsed="false">
      <c r="A18" s="31" t="s">
        <v>39</v>
      </c>
      <c r="B18" s="32" t="n">
        <v>183.41783741</v>
      </c>
      <c r="C18" s="32" t="n">
        <v>233.067489</v>
      </c>
      <c r="D18" s="33" t="n">
        <v>308.26154922</v>
      </c>
      <c r="E18" s="35" t="s">
        <v>29</v>
      </c>
      <c r="F18" s="35" t="s">
        <v>29</v>
      </c>
    </row>
    <row r="19" customFormat="false" ht="20.25" hidden="false" customHeight="true" outlineLevel="0" collapsed="false">
      <c r="A19" s="31" t="s">
        <v>40</v>
      </c>
      <c r="B19" s="32" t="n">
        <v>206.07628269</v>
      </c>
      <c r="C19" s="32" t="n">
        <v>433.731026</v>
      </c>
      <c r="D19" s="33" t="n">
        <v>498.435292</v>
      </c>
      <c r="E19" s="35" t="s">
        <v>29</v>
      </c>
      <c r="F19" s="35" t="s">
        <v>29</v>
      </c>
    </row>
    <row r="20" customFormat="false" ht="20.25" hidden="false" customHeight="true" outlineLevel="0" collapsed="false">
      <c r="A20" s="31" t="s">
        <v>41</v>
      </c>
      <c r="B20" s="37" t="n">
        <v>0</v>
      </c>
      <c r="C20" s="37" t="n">
        <v>0</v>
      </c>
      <c r="D20" s="33" t="n">
        <v>300</v>
      </c>
      <c r="E20" s="33" t="n">
        <v>500</v>
      </c>
      <c r="F20" s="37" t="n">
        <v>650</v>
      </c>
    </row>
    <row r="21" customFormat="false" ht="20.25" hidden="false" customHeight="true" outlineLevel="0" collapsed="false">
      <c r="A21" s="31" t="s">
        <v>42</v>
      </c>
      <c r="B21" s="33" t="n">
        <v>780</v>
      </c>
      <c r="C21" s="33" t="n">
        <v>1184</v>
      </c>
      <c r="D21" s="33" t="n">
        <v>2660.98</v>
      </c>
      <c r="E21" s="33" t="n">
        <v>2637.97</v>
      </c>
      <c r="F21" s="33" t="n">
        <v>2614.97</v>
      </c>
    </row>
    <row r="22" customFormat="false" ht="20.25" hidden="false" customHeight="true" outlineLevel="0" collapsed="false">
      <c r="A22" s="31" t="s">
        <v>43</v>
      </c>
      <c r="B22" s="32" t="n">
        <v>644.14652897</v>
      </c>
      <c r="C22" s="32" t="n">
        <v>799.832891</v>
      </c>
      <c r="D22" s="33" t="n">
        <v>974.419811</v>
      </c>
      <c r="E22" s="33" t="n">
        <v>1210.52</v>
      </c>
      <c r="F22" s="32" t="n">
        <v>1507.06</v>
      </c>
    </row>
    <row r="23" customFormat="false" ht="20.25" hidden="false" customHeight="true" outlineLevel="0" collapsed="false">
      <c r="A23" s="38" t="s">
        <v>44</v>
      </c>
      <c r="B23" s="39" t="n">
        <v>525.68532895</v>
      </c>
      <c r="C23" s="39" t="n">
        <v>335.951161820001</v>
      </c>
      <c r="D23" s="40" t="n">
        <v>369.54276958</v>
      </c>
      <c r="E23" s="40" t="n">
        <v>2098.06</v>
      </c>
      <c r="F23" s="39" t="n">
        <v>2450.96</v>
      </c>
    </row>
    <row r="24" s="21" customFormat="true" ht="16.5" hidden="false" customHeight="true" outlineLevel="0" collapsed="false">
      <c r="A24" s="41" t="s">
        <v>45</v>
      </c>
      <c r="B24" s="41"/>
      <c r="C24" s="41"/>
      <c r="D24" s="41"/>
      <c r="E24" s="41"/>
      <c r="F24" s="41"/>
    </row>
    <row r="25" s="21" customFormat="true" ht="16.5" hidden="false" customHeight="true" outlineLevel="0" collapsed="false">
      <c r="A25" s="20" t="s">
        <v>46</v>
      </c>
      <c r="B25" s="20"/>
      <c r="C25" s="20"/>
      <c r="D25" s="20"/>
      <c r="E25" s="20"/>
      <c r="F25" s="20"/>
    </row>
    <row r="26" s="21" customFormat="true" ht="16.5" hidden="false" customHeight="true" outlineLevel="0" collapsed="false">
      <c r="A26" s="42" t="s">
        <v>47</v>
      </c>
      <c r="B26" s="42"/>
      <c r="C26" s="42"/>
      <c r="D26" s="42"/>
      <c r="E26" s="42"/>
      <c r="F26" s="42"/>
    </row>
    <row r="27" s="21" customFormat="true" ht="11.25" hidden="false" customHeight="true" outlineLevel="0" collapsed="false">
      <c r="A27" s="42"/>
      <c r="B27" s="42"/>
      <c r="C27" s="42"/>
      <c r="D27" s="42"/>
      <c r="E27" s="42"/>
      <c r="F27" s="42"/>
    </row>
    <row r="28" customFormat="false" ht="15.75" hidden="false" customHeight="true" outlineLevel="0" collapsed="false">
      <c r="A28" s="20" t="s">
        <v>48</v>
      </c>
      <c r="B28" s="20"/>
      <c r="C28" s="20"/>
      <c r="D28" s="20"/>
      <c r="E28" s="20"/>
      <c r="F28" s="20"/>
    </row>
  </sheetData>
  <mergeCells count="6">
    <mergeCell ref="A1:F1"/>
    <mergeCell ref="E2:F2"/>
    <mergeCell ref="A24:F24"/>
    <mergeCell ref="A25:F25"/>
    <mergeCell ref="A26:F27"/>
    <mergeCell ref="A28:F28"/>
  </mergeCells>
  <printOptions headings="false" gridLines="false" gridLinesSet="true" horizontalCentered="false" verticalCentered="false"/>
  <pageMargins left="0.759722222222222" right="0.179861111111111" top="0.6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1.75" zeroHeight="false" outlineLevelRow="0" outlineLevelCol="0"/>
  <cols>
    <col collapsed="false" customWidth="true" hidden="false" outlineLevel="0" max="1" min="1" style="1" width="34.87"/>
    <col collapsed="false" customWidth="true" hidden="false" outlineLevel="0" max="6" min="2" style="1" width="10.49"/>
    <col collapsed="false" customWidth="false" hidden="false" outlineLevel="0" max="257" min="7" style="1" width="8.99"/>
  </cols>
  <sheetData>
    <row r="1" customFormat="false" ht="21.75" hidden="false" customHeight="true" outlineLevel="0" collapsed="false">
      <c r="A1" s="43" t="s">
        <v>49</v>
      </c>
      <c r="B1" s="44"/>
      <c r="C1" s="44"/>
      <c r="D1" s="44"/>
    </row>
    <row r="2" customFormat="false" ht="12" hidden="false" customHeight="true" outlineLevel="0" collapsed="false">
      <c r="C2" s="45"/>
      <c r="D2" s="45"/>
      <c r="F2" s="46" t="s">
        <v>1</v>
      </c>
    </row>
    <row r="3" customFormat="false" ht="21.75" hidden="false" customHeight="true" outlineLevel="0" collapsed="false">
      <c r="A3" s="47" t="s">
        <v>2</v>
      </c>
      <c r="B3" s="27" t="n">
        <v>2008</v>
      </c>
      <c r="C3" s="27" t="n">
        <v>2009</v>
      </c>
      <c r="D3" s="27" t="n">
        <v>2010</v>
      </c>
      <c r="E3" s="27" t="n">
        <v>2011</v>
      </c>
      <c r="F3" s="27" t="n">
        <v>2012</v>
      </c>
    </row>
    <row r="4" customFormat="false" ht="21.75" hidden="false" customHeight="true" outlineLevel="0" collapsed="false">
      <c r="A4" s="48" t="s">
        <v>3</v>
      </c>
      <c r="B4" s="30" t="n">
        <v>15704.43010147</v>
      </c>
      <c r="C4" s="30" t="n">
        <v>20601.44608687</v>
      </c>
      <c r="D4" s="30" t="n">
        <v>20896.149268495</v>
      </c>
      <c r="E4" s="30" t="n">
        <v>22551.647561489</v>
      </c>
      <c r="F4" s="30" t="n">
        <v>25489.9</v>
      </c>
    </row>
    <row r="5" customFormat="false" ht="21.75" hidden="false" customHeight="true" outlineLevel="0" collapsed="false">
      <c r="A5" s="49" t="s">
        <v>50</v>
      </c>
      <c r="B5" s="33" t="n">
        <v>5232.40654996</v>
      </c>
      <c r="C5" s="33" t="n">
        <v>7833.21141014</v>
      </c>
      <c r="D5" s="33" t="n">
        <v>6127.68130715</v>
      </c>
      <c r="E5" s="33" t="n">
        <v>4394.62446773</v>
      </c>
      <c r="F5" s="33" t="n">
        <v>4643.99</v>
      </c>
    </row>
    <row r="6" customFormat="false" ht="21.75" hidden="false" customHeight="true" outlineLevel="0" collapsed="false">
      <c r="A6" s="50" t="s">
        <v>4</v>
      </c>
      <c r="B6" s="33" t="n">
        <v>754.50149143</v>
      </c>
      <c r="C6" s="33" t="n">
        <v>1152.60678665</v>
      </c>
      <c r="D6" s="33" t="n">
        <v>734.17075317</v>
      </c>
      <c r="E6" s="33" t="n">
        <v>929.40784305</v>
      </c>
      <c r="F6" s="33" t="n">
        <v>2446.54</v>
      </c>
    </row>
    <row r="7" customFormat="false" ht="21.75" hidden="false" customHeight="true" outlineLevel="0" collapsed="false">
      <c r="A7" s="49" t="s">
        <v>5</v>
      </c>
      <c r="B7" s="33" t="n">
        <v>290.90002285</v>
      </c>
      <c r="C7" s="33" t="n">
        <v>467.48263262</v>
      </c>
      <c r="D7" s="33" t="n">
        <v>172.76797256</v>
      </c>
      <c r="E7" s="33" t="n">
        <v>130.57403556</v>
      </c>
      <c r="F7" s="33" t="n">
        <v>134.41</v>
      </c>
    </row>
    <row r="8" customFormat="false" ht="21.75" hidden="false" customHeight="true" outlineLevel="0" collapsed="false">
      <c r="A8" s="49" t="s">
        <v>6</v>
      </c>
      <c r="B8" s="33" t="n">
        <v>463.60146858</v>
      </c>
      <c r="C8" s="33" t="n">
        <v>685.12415403</v>
      </c>
      <c r="D8" s="33" t="n">
        <v>561.40278061</v>
      </c>
      <c r="E8" s="33" t="n">
        <v>798.83380749</v>
      </c>
      <c r="F8" s="33" t="n">
        <v>2312.13</v>
      </c>
    </row>
    <row r="9" customFormat="false" ht="21.75" hidden="false" customHeight="true" outlineLevel="0" collapsed="false">
      <c r="A9" s="49" t="s">
        <v>7</v>
      </c>
      <c r="B9" s="33" t="n">
        <v>9717.52206008</v>
      </c>
      <c r="C9" s="33" t="n">
        <v>11615.62789008</v>
      </c>
      <c r="D9" s="33" t="n">
        <v>14030.564251175</v>
      </c>
      <c r="E9" s="33" t="n">
        <v>17227.615250709</v>
      </c>
      <c r="F9" s="33" t="n">
        <v>18399.37</v>
      </c>
    </row>
    <row r="10" customFormat="false" ht="21.75" hidden="false" customHeight="true" outlineLevel="0" collapsed="false">
      <c r="A10" s="49" t="s">
        <v>51</v>
      </c>
      <c r="B10" s="33" t="n">
        <v>586.29</v>
      </c>
      <c r="C10" s="33" t="n">
        <v>527</v>
      </c>
      <c r="D10" s="33" t="n">
        <v>527.002</v>
      </c>
      <c r="E10" s="33" t="n">
        <v>527.002</v>
      </c>
      <c r="F10" s="33" t="n">
        <v>527</v>
      </c>
    </row>
    <row r="11" customFormat="false" ht="21.75" hidden="false" customHeight="true" outlineLevel="0" collapsed="false">
      <c r="A11" s="49" t="s">
        <v>52</v>
      </c>
      <c r="B11" s="32" t="s">
        <v>53</v>
      </c>
      <c r="C11" s="33" t="n">
        <v>51.27</v>
      </c>
      <c r="D11" s="33" t="n">
        <v>234.28491618497</v>
      </c>
      <c r="E11" s="33" t="n">
        <v>0.37</v>
      </c>
      <c r="F11" s="32" t="s">
        <v>53</v>
      </c>
    </row>
    <row r="12" customFormat="false" ht="21.75" hidden="false" customHeight="true" outlineLevel="0" collapsed="false">
      <c r="A12" s="49" t="s">
        <v>54</v>
      </c>
      <c r="B12" s="33" t="n">
        <v>7.577678</v>
      </c>
      <c r="C12" s="33" t="n">
        <v>7.577678</v>
      </c>
      <c r="D12" s="33" t="n">
        <v>7.577678</v>
      </c>
      <c r="E12" s="51" t="s">
        <v>55</v>
      </c>
      <c r="F12" s="33" t="n">
        <v>592.26</v>
      </c>
    </row>
    <row r="13" customFormat="false" ht="21.75" hidden="false" customHeight="true" outlineLevel="0" collapsed="false">
      <c r="A13" s="49" t="s">
        <v>56</v>
      </c>
      <c r="B13" s="33" t="n">
        <v>9119.91835329</v>
      </c>
      <c r="C13" s="33" t="n">
        <v>11026.04323951</v>
      </c>
      <c r="D13" s="33" t="n">
        <v>13261.69965699</v>
      </c>
      <c r="E13" s="33" t="n">
        <v>15892.42</v>
      </c>
      <c r="F13" s="33" t="n">
        <v>17260.87</v>
      </c>
    </row>
    <row r="14" customFormat="false" ht="21.75" hidden="false" customHeight="true" outlineLevel="0" collapsed="false">
      <c r="A14" s="49" t="s">
        <v>57</v>
      </c>
      <c r="B14" s="33" t="n">
        <v>3.732957</v>
      </c>
      <c r="C14" s="33" t="n">
        <v>3.732957</v>
      </c>
      <c r="D14" s="33" t="n">
        <v>3.732957</v>
      </c>
      <c r="E14" s="32" t="n">
        <v>221.92</v>
      </c>
      <c r="F14" s="33" t="n">
        <v>19.23</v>
      </c>
    </row>
    <row r="15" customFormat="false" ht="21.75" hidden="false" customHeight="true" outlineLevel="0" collapsed="false">
      <c r="A15" s="49" t="s">
        <v>11</v>
      </c>
      <c r="B15" s="33" t="n">
        <v>15704.43010147</v>
      </c>
      <c r="C15" s="33" t="n">
        <v>20601.44608687</v>
      </c>
      <c r="D15" s="33" t="n">
        <v>20896.149268495</v>
      </c>
      <c r="E15" s="33" t="n">
        <v>22551.647561489</v>
      </c>
      <c r="F15" s="33" t="n">
        <v>25489.9</v>
      </c>
    </row>
    <row r="16" customFormat="false" ht="21.75" hidden="false" customHeight="true" outlineLevel="0" collapsed="false">
      <c r="A16" s="49" t="s">
        <v>58</v>
      </c>
      <c r="B16" s="33" t="n">
        <v>3125.75997814</v>
      </c>
      <c r="C16" s="33" t="n">
        <v>3866.83614739</v>
      </c>
      <c r="D16" s="33" t="n">
        <v>7370.45829978</v>
      </c>
      <c r="E16" s="33" t="n">
        <v>6479.313867719</v>
      </c>
      <c r="F16" s="33" t="n">
        <v>5309.39</v>
      </c>
    </row>
    <row r="17" customFormat="false" ht="21.75" hidden="false" customHeight="true" outlineLevel="0" collapsed="false">
      <c r="A17" s="49" t="s">
        <v>59</v>
      </c>
      <c r="B17" s="33" t="n">
        <v>9862.8932491</v>
      </c>
      <c r="C17" s="33" t="n">
        <v>15910.10479959</v>
      </c>
      <c r="D17" s="33" t="n">
        <v>14288.77</v>
      </c>
      <c r="E17" s="33" t="n">
        <v>11240.27253369</v>
      </c>
      <c r="F17" s="33" t="n">
        <v>11715.85</v>
      </c>
    </row>
    <row r="18" customFormat="false" ht="21.75" hidden="false" customHeight="true" outlineLevel="0" collapsed="false">
      <c r="A18" s="49" t="s">
        <v>60</v>
      </c>
      <c r="B18" s="33" t="n">
        <v>259.44220245</v>
      </c>
      <c r="C18" s="33" t="n">
        <v>322.87283137</v>
      </c>
      <c r="D18" s="33" t="n">
        <v>320.31737139</v>
      </c>
      <c r="E18" s="33" t="n">
        <v>525.89112954</v>
      </c>
      <c r="F18" s="33" t="n">
        <v>690.67</v>
      </c>
    </row>
    <row r="19" customFormat="false" ht="21.75" hidden="false" customHeight="true" outlineLevel="0" collapsed="false">
      <c r="A19" s="49" t="s">
        <v>61</v>
      </c>
      <c r="B19" s="33" t="n">
        <v>1518.1271102915</v>
      </c>
      <c r="C19" s="33" t="n">
        <v>1610.55046032</v>
      </c>
      <c r="D19" s="33" t="n">
        <v>1794.05046689</v>
      </c>
      <c r="E19" s="33" t="n">
        <v>4077.95940357</v>
      </c>
      <c r="F19" s="33" t="n">
        <v>6087.99</v>
      </c>
    </row>
    <row r="20" customFormat="false" ht="21.75" hidden="false" customHeight="true" outlineLevel="0" collapsed="false">
      <c r="A20" s="52" t="s">
        <v>62</v>
      </c>
      <c r="B20" s="40" t="n">
        <v>938.2075614885</v>
      </c>
      <c r="C20" s="40" t="n">
        <v>-1108.9181518</v>
      </c>
      <c r="D20" s="40" t="n">
        <v>-2877.45068059503</v>
      </c>
      <c r="E20" s="40" t="n">
        <v>228.210626969994</v>
      </c>
      <c r="F20" s="40" t="n">
        <v>1686</v>
      </c>
    </row>
    <row r="21" s="21" customFormat="true" ht="21.75" hidden="false" customHeight="true" outlineLevel="0" collapsed="false">
      <c r="A21" s="53" t="s">
        <v>63</v>
      </c>
      <c r="B21" s="53"/>
      <c r="C21" s="53"/>
      <c r="D21" s="53"/>
      <c r="E21" s="53"/>
      <c r="F21" s="53"/>
    </row>
    <row r="22" customFormat="false" ht="21.75" hidden="false" customHeight="true" outlineLevel="0" collapsed="false">
      <c r="A22" s="42" t="s">
        <v>64</v>
      </c>
      <c r="B22" s="42"/>
      <c r="C22" s="42"/>
      <c r="D22" s="42"/>
      <c r="E22" s="42"/>
      <c r="F22" s="42"/>
    </row>
    <row r="23" customFormat="false" ht="21.75" hidden="false" customHeight="true" outlineLevel="0" collapsed="false">
      <c r="A23" s="42"/>
      <c r="B23" s="42"/>
      <c r="C23" s="42"/>
      <c r="D23" s="42"/>
      <c r="E23" s="42"/>
      <c r="F23" s="42"/>
    </row>
  </sheetData>
  <mergeCells count="3">
    <mergeCell ref="C2:D2"/>
    <mergeCell ref="A21:F21"/>
    <mergeCell ref="A22:F23"/>
  </mergeCells>
  <printOptions headings="false" gridLines="false" gridLinesSet="true" horizontalCentered="false" verticalCentered="false"/>
  <pageMargins left="0.75" right="0.379861111111111" top="0.620138888888889" bottom="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40.99"/>
    <col collapsed="false" customWidth="true" hidden="false" outlineLevel="0" max="4" min="2" style="1" width="12.49"/>
    <col collapsed="false" customWidth="false" hidden="false" outlineLevel="0" max="257" min="5" style="1" width="8.99"/>
  </cols>
  <sheetData>
    <row r="1" customFormat="false" ht="33.75" hidden="false" customHeight="true" outlineLevel="0" collapsed="false">
      <c r="A1" s="54" t="s">
        <v>65</v>
      </c>
      <c r="B1" s="54"/>
      <c r="C1" s="54"/>
      <c r="D1" s="54"/>
    </row>
    <row r="2" customFormat="false" ht="15" hidden="false" customHeight="true" outlineLevel="0" collapsed="false">
      <c r="D2" s="55" t="s">
        <v>66</v>
      </c>
    </row>
    <row r="3" customFormat="false" ht="23.25" hidden="false" customHeight="true" outlineLevel="0" collapsed="false">
      <c r="A3" s="47" t="s">
        <v>2</v>
      </c>
      <c r="B3" s="7" t="n">
        <v>2010</v>
      </c>
      <c r="C3" s="7" t="n">
        <v>2011</v>
      </c>
      <c r="D3" s="7" t="n">
        <v>2012</v>
      </c>
    </row>
    <row r="4" customFormat="false" ht="21" hidden="false" customHeight="true" outlineLevel="0" collapsed="false">
      <c r="A4" s="56" t="s">
        <v>3</v>
      </c>
      <c r="B4" s="29" t="n">
        <v>3937.23783478</v>
      </c>
      <c r="C4" s="29" t="n">
        <v>5046.89186685</v>
      </c>
      <c r="D4" s="29" t="n">
        <v>6678.76</v>
      </c>
    </row>
    <row r="5" customFormat="false" ht="21" hidden="false" customHeight="true" outlineLevel="0" collapsed="false">
      <c r="A5" s="57" t="s">
        <v>67</v>
      </c>
      <c r="B5" s="32" t="n">
        <v>295.45567741</v>
      </c>
      <c r="C5" s="32" t="n">
        <v>489.33850643</v>
      </c>
      <c r="D5" s="32" t="n">
        <v>409.13</v>
      </c>
    </row>
    <row r="6" customFormat="false" ht="21" hidden="false" customHeight="true" outlineLevel="0" collapsed="false">
      <c r="A6" s="58" t="s">
        <v>4</v>
      </c>
      <c r="B6" s="32" t="s">
        <v>53</v>
      </c>
      <c r="C6" s="32" t="s">
        <v>53</v>
      </c>
      <c r="D6" s="32" t="n">
        <v>14.81</v>
      </c>
    </row>
    <row r="7" customFormat="false" ht="21" hidden="false" customHeight="true" outlineLevel="0" collapsed="false">
      <c r="A7" s="57" t="s">
        <v>68</v>
      </c>
      <c r="B7" s="32" t="s">
        <v>53</v>
      </c>
      <c r="C7" s="32" t="s">
        <v>53</v>
      </c>
      <c r="D7" s="32" t="n">
        <v>14.81</v>
      </c>
    </row>
    <row r="8" customFormat="false" ht="21" hidden="false" customHeight="true" outlineLevel="0" collapsed="false">
      <c r="A8" s="57" t="s">
        <v>69</v>
      </c>
      <c r="B8" s="32" t="s">
        <v>53</v>
      </c>
      <c r="C8" s="32" t="s">
        <v>53</v>
      </c>
      <c r="D8" s="32" t="s">
        <v>53</v>
      </c>
    </row>
    <row r="9" s="10" customFormat="true" ht="21" hidden="false" customHeight="true" outlineLevel="0" collapsed="false">
      <c r="A9" s="59" t="s">
        <v>7</v>
      </c>
      <c r="B9" s="32" t="n">
        <v>3641.78215737</v>
      </c>
      <c r="C9" s="32" t="n">
        <v>4557.55336042</v>
      </c>
      <c r="D9" s="32" t="n">
        <v>6254.82</v>
      </c>
    </row>
    <row r="10" customFormat="false" ht="21" hidden="false" customHeight="true" outlineLevel="0" collapsed="false">
      <c r="A10" s="57" t="s">
        <v>70</v>
      </c>
      <c r="B10" s="32" t="s">
        <v>53</v>
      </c>
      <c r="C10" s="32" t="s">
        <v>53</v>
      </c>
      <c r="D10" s="32" t="s">
        <v>53</v>
      </c>
    </row>
    <row r="11" customFormat="false" ht="21" hidden="false" customHeight="true" outlineLevel="0" collapsed="false">
      <c r="A11" s="57" t="s">
        <v>71</v>
      </c>
      <c r="B11" s="32" t="n">
        <v>5.03</v>
      </c>
      <c r="C11" s="32" t="n">
        <v>6.2</v>
      </c>
      <c r="D11" s="32" t="n">
        <v>213.01</v>
      </c>
    </row>
    <row r="12" customFormat="false" ht="21" hidden="false" customHeight="true" outlineLevel="0" collapsed="false">
      <c r="A12" s="57" t="s">
        <v>72</v>
      </c>
      <c r="B12" s="32" t="n">
        <v>0.88</v>
      </c>
      <c r="C12" s="32" t="n">
        <v>1.38</v>
      </c>
      <c r="D12" s="51" t="s">
        <v>73</v>
      </c>
    </row>
    <row r="13" customFormat="false" ht="21" hidden="false" customHeight="true" outlineLevel="0" collapsed="false">
      <c r="A13" s="57" t="s">
        <v>35</v>
      </c>
      <c r="B13" s="32" t="n">
        <v>3635.87525606</v>
      </c>
      <c r="C13" s="32" t="n">
        <v>4549.97443368</v>
      </c>
      <c r="D13" s="32" t="n">
        <v>6034.44</v>
      </c>
    </row>
    <row r="14" customFormat="false" ht="21" hidden="false" customHeight="true" outlineLevel="0" collapsed="false">
      <c r="A14" s="57" t="s">
        <v>36</v>
      </c>
      <c r="B14" s="32" t="s">
        <v>53</v>
      </c>
      <c r="C14" s="32" t="n">
        <v>3</v>
      </c>
      <c r="D14" s="32" t="s">
        <v>53</v>
      </c>
    </row>
    <row r="15" customFormat="false" ht="21" hidden="false" customHeight="true" outlineLevel="0" collapsed="false">
      <c r="A15" s="59" t="s">
        <v>11</v>
      </c>
      <c r="B15" s="32" t="n">
        <v>3937.23783478</v>
      </c>
      <c r="C15" s="32" t="n">
        <v>5046.89186685</v>
      </c>
      <c r="D15" s="32" t="n">
        <v>6678.76</v>
      </c>
    </row>
    <row r="16" s="10" customFormat="true" ht="21" hidden="false" customHeight="true" outlineLevel="0" collapsed="false">
      <c r="A16" s="57" t="s">
        <v>74</v>
      </c>
      <c r="B16" s="32" t="n">
        <v>338.44</v>
      </c>
      <c r="C16" s="32" t="n">
        <v>692.80538821</v>
      </c>
      <c r="D16" s="32" t="n">
        <v>1012.38</v>
      </c>
    </row>
    <row r="17" customFormat="false" ht="21" hidden="false" customHeight="true" outlineLevel="0" collapsed="false">
      <c r="A17" s="57" t="s">
        <v>75</v>
      </c>
      <c r="B17" s="32" t="n">
        <v>147.03658081</v>
      </c>
      <c r="C17" s="32" t="n">
        <v>728.75490733</v>
      </c>
      <c r="D17" s="32" t="n">
        <v>2691.44</v>
      </c>
    </row>
    <row r="18" customFormat="false" ht="21" hidden="false" customHeight="true" outlineLevel="0" collapsed="false">
      <c r="A18" s="57" t="s">
        <v>76</v>
      </c>
      <c r="B18" s="32" t="s">
        <v>53</v>
      </c>
      <c r="C18" s="32" t="s">
        <v>53</v>
      </c>
      <c r="D18" s="32" t="s">
        <v>53</v>
      </c>
    </row>
    <row r="19" customFormat="false" ht="21" hidden="false" customHeight="true" outlineLevel="0" collapsed="false">
      <c r="A19" s="57" t="s">
        <v>77</v>
      </c>
      <c r="B19" s="32" t="n">
        <v>352.94677528</v>
      </c>
      <c r="C19" s="32" t="n">
        <v>375.51801146</v>
      </c>
      <c r="D19" s="32" t="n">
        <v>433.68</v>
      </c>
    </row>
    <row r="20" customFormat="false" ht="21" hidden="false" customHeight="true" outlineLevel="0" collapsed="false">
      <c r="A20" s="57" t="s">
        <v>78</v>
      </c>
      <c r="B20" s="32" t="n">
        <v>1065.00007236</v>
      </c>
      <c r="C20" s="32" t="n">
        <v>955</v>
      </c>
      <c r="D20" s="32" t="n">
        <v>845</v>
      </c>
    </row>
    <row r="21" customFormat="false" ht="21" hidden="false" customHeight="true" outlineLevel="0" collapsed="false">
      <c r="A21" s="57" t="s">
        <v>43</v>
      </c>
      <c r="B21" s="32" t="n">
        <v>1342.60331966</v>
      </c>
      <c r="C21" s="32" t="n">
        <v>1555.900467485</v>
      </c>
      <c r="D21" s="32" t="n">
        <v>1816.14</v>
      </c>
    </row>
    <row r="22" customFormat="false" ht="21" hidden="false" customHeight="true" outlineLevel="0" collapsed="false">
      <c r="A22" s="60" t="s">
        <v>79</v>
      </c>
      <c r="B22" s="39" t="n">
        <v>691.20616136</v>
      </c>
      <c r="C22" s="39" t="n">
        <v>738.913092364997</v>
      </c>
      <c r="D22" s="39" t="n">
        <v>-119.87</v>
      </c>
    </row>
    <row r="23" s="21" customFormat="true" ht="21" hidden="false" customHeight="true" outlineLevel="0" collapsed="false">
      <c r="A23" s="61" t="s">
        <v>48</v>
      </c>
      <c r="B23" s="61"/>
      <c r="C23" s="61"/>
      <c r="D23" s="61"/>
    </row>
    <row r="24" s="21" customFormat="true" ht="21" hidden="false" customHeight="true" outlineLevel="0" collapsed="false">
      <c r="A24" s="42" t="s">
        <v>64</v>
      </c>
      <c r="B24" s="42"/>
      <c r="C24" s="42"/>
      <c r="D24" s="42"/>
    </row>
    <row r="25" s="21" customFormat="true" ht="15" hidden="false" customHeight="true" outlineLevel="0" collapsed="false">
      <c r="A25" s="42"/>
      <c r="B25" s="42"/>
      <c r="C25" s="42"/>
      <c r="D25" s="42"/>
    </row>
    <row r="26" s="21" customFormat="true" ht="23.25" hidden="false" customHeight="true" outlineLevel="0" collapsed="false"/>
    <row r="27" s="21" customFormat="true" ht="23.25" hidden="false" customHeight="true" outlineLevel="0" collapsed="false"/>
  </sheetData>
  <mergeCells count="3">
    <mergeCell ref="A1:D1"/>
    <mergeCell ref="A23:D23"/>
    <mergeCell ref="A24:D25"/>
  </mergeCells>
  <printOptions headings="false" gridLines="false" gridLinesSet="true" horizontalCentered="false" verticalCentered="false"/>
  <pageMargins left="1.19027777777778" right="0.179861111111111" top="0.62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38.37"/>
    <col collapsed="false" customWidth="true" hidden="false" outlineLevel="0" max="6" min="2" style="1" width="10.37"/>
    <col collapsed="false" customWidth="false" hidden="false" outlineLevel="0" max="257" min="7" style="1" width="8.99"/>
  </cols>
  <sheetData>
    <row r="1" customFormat="false" ht="23.25" hidden="false" customHeight="true" outlineLevel="0" collapsed="false">
      <c r="A1" s="62" t="s">
        <v>80</v>
      </c>
      <c r="B1" s="63"/>
      <c r="C1" s="63"/>
      <c r="D1" s="63"/>
    </row>
    <row r="2" customFormat="false" ht="13.5" hidden="false" customHeight="true" outlineLevel="0" collapsed="false">
      <c r="A2" s="63"/>
      <c r="B2" s="63"/>
      <c r="D2" s="64"/>
      <c r="F2" s="65" t="s">
        <v>1</v>
      </c>
    </row>
    <row r="3" customFormat="false" ht="23.25" hidden="false" customHeight="true" outlineLevel="0" collapsed="false">
      <c r="A3" s="66" t="s">
        <v>2</v>
      </c>
      <c r="B3" s="27" t="n">
        <v>2008</v>
      </c>
      <c r="C3" s="27" t="n">
        <v>2009</v>
      </c>
      <c r="D3" s="27" t="n">
        <v>2010</v>
      </c>
      <c r="E3" s="27" t="n">
        <v>2011</v>
      </c>
      <c r="F3" s="27" t="n">
        <v>2012</v>
      </c>
    </row>
    <row r="4" s="10" customFormat="true" ht="23.25" hidden="false" customHeight="true" outlineLevel="0" collapsed="false">
      <c r="A4" s="67" t="s">
        <v>3</v>
      </c>
      <c r="B4" s="30" t="n">
        <v>33509.31</v>
      </c>
      <c r="C4" s="30" t="n">
        <v>39114.69</v>
      </c>
      <c r="D4" s="30" t="n">
        <v>40249.4602612425</v>
      </c>
      <c r="E4" s="30" t="n">
        <v>40782.08638293</v>
      </c>
      <c r="F4" s="30" t="n">
        <v>53286.19</v>
      </c>
    </row>
    <row r="5" customFormat="false" ht="23.25" hidden="false" customHeight="true" outlineLevel="0" collapsed="false">
      <c r="A5" s="68" t="s">
        <v>81</v>
      </c>
      <c r="B5" s="33" t="n">
        <v>33377.89</v>
      </c>
      <c r="C5" s="33" t="n">
        <v>38928.06</v>
      </c>
      <c r="D5" s="33" t="n">
        <v>39997.7083463025</v>
      </c>
      <c r="E5" s="33" t="n">
        <f aca="false">SUM(E6:E7)</f>
        <v>40047.41183301</v>
      </c>
      <c r="F5" s="33" t="n">
        <v>47910.87</v>
      </c>
    </row>
    <row r="6" customFormat="false" ht="23.25" hidden="false" customHeight="true" outlineLevel="0" collapsed="false">
      <c r="A6" s="69" t="s">
        <v>82</v>
      </c>
      <c r="B6" s="33" t="n">
        <v>2291.87369276</v>
      </c>
      <c r="C6" s="33" t="n">
        <v>3830.40531741</v>
      </c>
      <c r="D6" s="33" t="n">
        <v>4919.34778641</v>
      </c>
      <c r="E6" s="33" t="n">
        <v>273.76218838</v>
      </c>
      <c r="F6" s="33" t="n">
        <v>137.28</v>
      </c>
    </row>
    <row r="7" customFormat="false" ht="23.25" hidden="false" customHeight="true" outlineLevel="0" collapsed="false">
      <c r="A7" s="69" t="s">
        <v>83</v>
      </c>
      <c r="B7" s="33" t="n">
        <v>31086.02</v>
      </c>
      <c r="C7" s="33" t="n">
        <v>35097.66</v>
      </c>
      <c r="D7" s="33" t="n">
        <v>35078.3605598925</v>
      </c>
      <c r="E7" s="33" t="n">
        <v>39773.64964463</v>
      </c>
      <c r="F7" s="33" t="n">
        <v>47773.6</v>
      </c>
    </row>
    <row r="8" customFormat="false" ht="23.25" hidden="false" customHeight="true" outlineLevel="0" collapsed="false">
      <c r="A8" s="68" t="s">
        <v>84</v>
      </c>
      <c r="B8" s="33" t="n">
        <v>114.62082</v>
      </c>
      <c r="C8" s="33" t="n">
        <v>170.81101396</v>
      </c>
      <c r="D8" s="33" t="n">
        <v>232.00300305</v>
      </c>
      <c r="E8" s="33" t="n">
        <v>715.28235261</v>
      </c>
      <c r="F8" s="33" t="n">
        <v>3457</v>
      </c>
    </row>
    <row r="9" customFormat="false" ht="23.25" hidden="false" customHeight="true" outlineLevel="0" collapsed="false">
      <c r="A9" s="68" t="s">
        <v>85</v>
      </c>
      <c r="B9" s="32" t="s">
        <v>53</v>
      </c>
      <c r="C9" s="32" t="s">
        <v>53</v>
      </c>
      <c r="D9" s="32" t="s">
        <v>53</v>
      </c>
      <c r="E9" s="32" t="s">
        <v>53</v>
      </c>
      <c r="F9" s="33" t="n">
        <v>1900</v>
      </c>
    </row>
    <row r="10" s="10" customFormat="true" ht="23.25" hidden="false" customHeight="true" outlineLevel="0" collapsed="false">
      <c r="A10" s="68" t="s">
        <v>86</v>
      </c>
      <c r="B10" s="33" t="n">
        <v>16.800137</v>
      </c>
      <c r="C10" s="33" t="n">
        <v>15.81315565</v>
      </c>
      <c r="D10" s="33" t="n">
        <v>19.74891189</v>
      </c>
      <c r="E10" s="33" t="n">
        <v>19.39219731</v>
      </c>
      <c r="F10" s="33" t="n">
        <v>17.42</v>
      </c>
    </row>
    <row r="11" customFormat="false" ht="23.25" hidden="false" customHeight="true" outlineLevel="0" collapsed="false">
      <c r="A11" s="68" t="s">
        <v>11</v>
      </c>
      <c r="B11" s="33" t="n">
        <v>33509.31</v>
      </c>
      <c r="C11" s="33" t="n">
        <v>39114.69</v>
      </c>
      <c r="D11" s="33" t="n">
        <v>40249.4602612425</v>
      </c>
      <c r="E11" s="33" t="n">
        <v>40782.08638293</v>
      </c>
      <c r="F11" s="33" t="n">
        <v>53286.19</v>
      </c>
    </row>
    <row r="12" customFormat="false" ht="23.25" hidden="false" customHeight="true" outlineLevel="0" collapsed="false">
      <c r="A12" s="68" t="s">
        <v>87</v>
      </c>
      <c r="B12" s="33" t="n">
        <v>15528.36</v>
      </c>
      <c r="C12" s="33" t="n">
        <v>21741.21205605</v>
      </c>
      <c r="D12" s="33" t="n">
        <v>27248.62528181</v>
      </c>
      <c r="E12" s="33" t="n">
        <v>21173.43246414</v>
      </c>
      <c r="F12" s="33" t="n">
        <v>19148.35</v>
      </c>
    </row>
    <row r="13" s="10" customFormat="true" ht="23.25" hidden="false" customHeight="true" outlineLevel="0" collapsed="false">
      <c r="A13" s="68" t="s">
        <v>88</v>
      </c>
      <c r="B13" s="33" t="n">
        <v>3842.18</v>
      </c>
      <c r="C13" s="33" t="n">
        <v>4980.11893408</v>
      </c>
      <c r="D13" s="33" t="n">
        <v>5608.52680611</v>
      </c>
      <c r="E13" s="33" t="n">
        <v>6910.55815467</v>
      </c>
      <c r="F13" s="33" t="n">
        <v>5254.43</v>
      </c>
    </row>
    <row r="14" customFormat="false" ht="23.25" hidden="false" customHeight="true" outlineLevel="0" collapsed="false">
      <c r="A14" s="68" t="s">
        <v>89</v>
      </c>
      <c r="B14" s="32" t="s">
        <v>90</v>
      </c>
      <c r="C14" s="33" t="n">
        <v>3000</v>
      </c>
      <c r="D14" s="33" t="n">
        <v>3000</v>
      </c>
      <c r="E14" s="33" t="n">
        <v>3000</v>
      </c>
      <c r="F14" s="32" t="n">
        <v>16363.48</v>
      </c>
    </row>
    <row r="15" customFormat="false" ht="23.25" hidden="false" customHeight="true" outlineLevel="0" collapsed="false">
      <c r="A15" s="69" t="s">
        <v>5</v>
      </c>
      <c r="B15" s="32" t="s">
        <v>90</v>
      </c>
      <c r="C15" s="33" t="n">
        <v>3000</v>
      </c>
      <c r="D15" s="33" t="n">
        <v>3000</v>
      </c>
      <c r="E15" s="33" t="n">
        <v>3000</v>
      </c>
      <c r="F15" s="32" t="n">
        <v>16363.48</v>
      </c>
    </row>
    <row r="16" customFormat="false" ht="23.25" hidden="false" customHeight="true" outlineLevel="0" collapsed="false">
      <c r="A16" s="70" t="s">
        <v>6</v>
      </c>
      <c r="B16" s="32" t="s">
        <v>90</v>
      </c>
      <c r="C16" s="32" t="s">
        <v>90</v>
      </c>
      <c r="D16" s="32" t="s">
        <v>90</v>
      </c>
      <c r="E16" s="32" t="s">
        <v>90</v>
      </c>
      <c r="F16" s="32" t="s">
        <v>90</v>
      </c>
    </row>
    <row r="17" customFormat="false" ht="23.25" hidden="false" customHeight="true" outlineLevel="0" collapsed="false">
      <c r="A17" s="68" t="s">
        <v>91</v>
      </c>
      <c r="B17" s="33" t="n">
        <v>7477.20040714</v>
      </c>
      <c r="C17" s="33" t="n">
        <v>3239.2684379</v>
      </c>
      <c r="D17" s="33" t="n">
        <v>4110.76118864</v>
      </c>
      <c r="E17" s="33" t="n">
        <v>2782.7728679</v>
      </c>
      <c r="F17" s="33" t="n">
        <v>2322.41</v>
      </c>
    </row>
    <row r="18" customFormat="false" ht="23.25" hidden="false" customHeight="true" outlineLevel="0" collapsed="false">
      <c r="A18" s="68" t="s">
        <v>92</v>
      </c>
      <c r="B18" s="33" t="n">
        <v>1019.92</v>
      </c>
      <c r="C18" s="33" t="n">
        <v>2022.32322264</v>
      </c>
      <c r="D18" s="33" t="n">
        <v>1021.4084</v>
      </c>
      <c r="E18" s="33" t="n">
        <v>43.95027625</v>
      </c>
      <c r="F18" s="33" t="n">
        <v>29.92</v>
      </c>
    </row>
    <row r="19" customFormat="false" ht="23.25" hidden="false" customHeight="true" outlineLevel="0" collapsed="false">
      <c r="A19" s="68" t="s">
        <v>93</v>
      </c>
      <c r="B19" s="33" t="n">
        <v>1076.25</v>
      </c>
      <c r="C19" s="33" t="n">
        <v>1006.47568597</v>
      </c>
      <c r="D19" s="33" t="n">
        <v>3183.09237373</v>
      </c>
      <c r="E19" s="33" t="n">
        <v>3096.43348076</v>
      </c>
      <c r="F19" s="33" t="n">
        <v>2878.66</v>
      </c>
    </row>
    <row r="20" customFormat="false" ht="23.25" hidden="false" customHeight="true" outlineLevel="0" collapsed="false">
      <c r="A20" s="71" t="s">
        <v>62</v>
      </c>
      <c r="B20" s="40" t="n">
        <v>8407.58</v>
      </c>
      <c r="C20" s="40" t="n">
        <v>8105.41</v>
      </c>
      <c r="D20" s="40" t="n">
        <v>1685.5730170625</v>
      </c>
      <c r="E20" s="40" t="n">
        <v>10685.49729388</v>
      </c>
      <c r="F20" s="40" t="n">
        <v>12543.37</v>
      </c>
    </row>
    <row r="21" customFormat="false" ht="23.25" hidden="false" customHeight="true" outlineLevel="0" collapsed="false">
      <c r="A21" s="72" t="s">
        <v>48</v>
      </c>
      <c r="B21" s="72"/>
      <c r="C21" s="72"/>
      <c r="D21" s="72"/>
      <c r="E21" s="72"/>
      <c r="F21" s="72"/>
    </row>
    <row r="22" customFormat="false" ht="23.25" hidden="false" customHeight="true" outlineLevel="0" collapsed="false">
      <c r="A22" s="63"/>
    </row>
    <row r="23" customFormat="false" ht="23.25" hidden="false" customHeight="true" outlineLevel="0" collapsed="false">
      <c r="A23" s="63"/>
    </row>
  </sheetData>
  <mergeCells count="1">
    <mergeCell ref="A21:F21"/>
  </mergeCells>
  <printOptions headings="false" gridLines="false" gridLinesSet="true" horizontalCentered="false" verticalCentered="false"/>
  <pageMargins left="0.75" right="0.179861111111111" top="0.87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25.49"/>
    <col collapsed="false" customWidth="true" hidden="false" outlineLevel="0" max="6" min="2" style="1" width="9.37"/>
    <col collapsed="false" customWidth="false" hidden="false" outlineLevel="0" max="257" min="7" style="1" width="8.99"/>
  </cols>
  <sheetData>
    <row r="1" customFormat="false" ht="23.25" hidden="false" customHeight="true" outlineLevel="0" collapsed="false">
      <c r="A1" s="73" t="s">
        <v>94</v>
      </c>
      <c r="B1" s="74"/>
      <c r="C1" s="74"/>
      <c r="D1" s="74"/>
    </row>
    <row r="2" customFormat="false" ht="12" hidden="false" customHeight="true" outlineLevel="0" collapsed="false">
      <c r="A2" s="75"/>
      <c r="C2" s="76"/>
      <c r="D2" s="76"/>
      <c r="F2" s="77" t="s">
        <v>95</v>
      </c>
    </row>
    <row r="3" customFormat="false" ht="23.25" hidden="false" customHeight="true" outlineLevel="0" collapsed="false">
      <c r="A3" s="78" t="s">
        <v>2</v>
      </c>
      <c r="B3" s="27" t="n">
        <v>2008</v>
      </c>
      <c r="C3" s="27" t="n">
        <v>2009</v>
      </c>
      <c r="D3" s="27" t="n">
        <v>2010</v>
      </c>
      <c r="E3" s="27" t="n">
        <v>2011</v>
      </c>
      <c r="F3" s="27" t="n">
        <v>2012</v>
      </c>
    </row>
    <row r="4" s="10" customFormat="true" ht="24" hidden="false" customHeight="true" outlineLevel="0" collapsed="false">
      <c r="A4" s="67" t="s">
        <v>3</v>
      </c>
      <c r="B4" s="29" t="n">
        <v>19645.00452973</v>
      </c>
      <c r="C4" s="29" t="n">
        <v>24905.37368106</v>
      </c>
      <c r="D4" s="30" t="n">
        <v>27908.61368747</v>
      </c>
      <c r="E4" s="30" t="n">
        <v>24766.03062646</v>
      </c>
      <c r="F4" s="29" t="n">
        <v>27571.83</v>
      </c>
    </row>
    <row r="5" customFormat="false" ht="24" hidden="false" customHeight="true" outlineLevel="0" collapsed="false">
      <c r="A5" s="68" t="s">
        <v>96</v>
      </c>
      <c r="B5" s="32" t="n">
        <v>9387.19834978</v>
      </c>
      <c r="C5" s="32" t="n">
        <v>13306.63865491</v>
      </c>
      <c r="D5" s="33" t="n">
        <v>15373.78278959</v>
      </c>
      <c r="E5" s="33" t="n">
        <v>7824.0810388</v>
      </c>
      <c r="F5" s="32" t="n">
        <v>8237.79</v>
      </c>
    </row>
    <row r="6" customFormat="false" ht="24" hidden="false" customHeight="true" outlineLevel="0" collapsed="false">
      <c r="A6" s="68" t="s">
        <v>97</v>
      </c>
      <c r="B6" s="32" t="n">
        <v>1690.51522646</v>
      </c>
      <c r="C6" s="32" t="n">
        <v>1640.86035566</v>
      </c>
      <c r="D6" s="33" t="n">
        <v>815.93477961</v>
      </c>
      <c r="E6" s="33" t="n">
        <v>1188.90191972</v>
      </c>
      <c r="F6" s="32" t="n">
        <v>1579.67</v>
      </c>
    </row>
    <row r="7" customFormat="false" ht="24" hidden="false" customHeight="true" outlineLevel="0" collapsed="false">
      <c r="A7" s="68" t="s">
        <v>98</v>
      </c>
      <c r="B7" s="32" t="n">
        <v>888.33421057</v>
      </c>
      <c r="C7" s="32" t="n">
        <v>1234.97935381</v>
      </c>
      <c r="D7" s="33" t="n">
        <v>446.58990014</v>
      </c>
      <c r="E7" s="33" t="n">
        <v>589.5558106</v>
      </c>
      <c r="F7" s="32" t="n">
        <v>614.2</v>
      </c>
    </row>
    <row r="8" customFormat="false" ht="24" hidden="false" customHeight="true" outlineLevel="0" collapsed="false">
      <c r="A8" s="68" t="s">
        <v>99</v>
      </c>
      <c r="B8" s="32" t="n">
        <v>802.18101589</v>
      </c>
      <c r="C8" s="32" t="n">
        <v>405.88100185</v>
      </c>
      <c r="D8" s="33" t="n">
        <v>369.34487947</v>
      </c>
      <c r="E8" s="33" t="n">
        <v>599.34610912</v>
      </c>
      <c r="F8" s="32" t="n">
        <v>965.47</v>
      </c>
    </row>
    <row r="9" customFormat="false" ht="24" hidden="false" customHeight="true" outlineLevel="0" collapsed="false">
      <c r="A9" s="68" t="s">
        <v>51</v>
      </c>
      <c r="B9" s="32" t="s">
        <v>53</v>
      </c>
      <c r="C9" s="32" t="s">
        <v>53</v>
      </c>
      <c r="D9" s="33" t="n">
        <v>527</v>
      </c>
      <c r="E9" s="33" t="n">
        <v>558.74</v>
      </c>
      <c r="F9" s="32" t="n">
        <v>970.78</v>
      </c>
    </row>
    <row r="10" customFormat="false" ht="24" hidden="false" customHeight="true" outlineLevel="0" collapsed="false">
      <c r="A10" s="68" t="s">
        <v>100</v>
      </c>
      <c r="B10" s="32" t="n">
        <v>527.003</v>
      </c>
      <c r="C10" s="32" t="n">
        <v>605.70005215</v>
      </c>
      <c r="D10" s="33" t="n">
        <v>124.60888127</v>
      </c>
      <c r="E10" s="79" t="n">
        <v>558.74409959</v>
      </c>
      <c r="F10" s="32" t="n">
        <v>722.49</v>
      </c>
    </row>
    <row r="11" customFormat="false" ht="24" hidden="false" customHeight="true" outlineLevel="0" collapsed="false">
      <c r="A11" s="80" t="s">
        <v>101</v>
      </c>
      <c r="B11" s="32" t="n">
        <v>358.34845545</v>
      </c>
      <c r="C11" s="32" t="n">
        <v>42.06331045</v>
      </c>
      <c r="D11" s="33" t="n">
        <v>42.06331045</v>
      </c>
      <c r="E11" s="51" t="s">
        <v>102</v>
      </c>
      <c r="F11" s="32" t="n">
        <v>82.22</v>
      </c>
    </row>
    <row r="12" customFormat="false" ht="24" hidden="false" customHeight="true" outlineLevel="0" collapsed="false">
      <c r="A12" s="68" t="s">
        <v>56</v>
      </c>
      <c r="B12" s="32" t="n">
        <v>7130.45516947</v>
      </c>
      <c r="C12" s="32" t="n">
        <v>8727.10081262</v>
      </c>
      <c r="D12" s="33" t="n">
        <v>10358.93926566</v>
      </c>
      <c r="E12" s="33" t="n">
        <v>14265.01</v>
      </c>
      <c r="F12" s="32" t="n">
        <v>15450.42</v>
      </c>
    </row>
    <row r="13" s="10" customFormat="true" ht="24" hidden="false" customHeight="true" outlineLevel="0" collapsed="false">
      <c r="A13" s="80" t="s">
        <v>57</v>
      </c>
      <c r="B13" s="32" t="n">
        <v>551.48432857</v>
      </c>
      <c r="C13" s="32" t="n">
        <v>583.01049527</v>
      </c>
      <c r="D13" s="33" t="n">
        <v>666.28</v>
      </c>
      <c r="E13" s="32" t="n">
        <v>301.69</v>
      </c>
      <c r="F13" s="32" t="n">
        <v>528.45</v>
      </c>
    </row>
    <row r="14" customFormat="false" ht="24" hidden="false" customHeight="true" outlineLevel="0" collapsed="false">
      <c r="A14" s="68" t="s">
        <v>11</v>
      </c>
      <c r="B14" s="32" t="n">
        <v>19645.00452973</v>
      </c>
      <c r="C14" s="32" t="n">
        <v>24905.37368106</v>
      </c>
      <c r="D14" s="33" t="n">
        <v>27908.61368747</v>
      </c>
      <c r="E14" s="33" t="n">
        <v>24766.03062646</v>
      </c>
      <c r="F14" s="32" t="n">
        <v>27571.83</v>
      </c>
    </row>
    <row r="15" customFormat="false" ht="24" hidden="false" customHeight="true" outlineLevel="0" collapsed="false">
      <c r="A15" s="68" t="s">
        <v>103</v>
      </c>
      <c r="B15" s="32" t="n">
        <v>9271.44703133</v>
      </c>
      <c r="C15" s="32" t="n">
        <v>13774.3978254</v>
      </c>
      <c r="D15" s="33" t="n">
        <v>14092.56035909</v>
      </c>
      <c r="E15" s="33" t="n">
        <v>16635.649636835</v>
      </c>
      <c r="F15" s="32" t="n">
        <v>17776.49</v>
      </c>
    </row>
    <row r="16" customFormat="false" ht="24" hidden="false" customHeight="true" outlineLevel="0" collapsed="false">
      <c r="A16" s="68" t="s">
        <v>104</v>
      </c>
      <c r="B16" s="32" t="n">
        <v>4218.54405167</v>
      </c>
      <c r="C16" s="32" t="n">
        <v>4352.26599955</v>
      </c>
      <c r="D16" s="33" t="n">
        <v>4325.56</v>
      </c>
      <c r="E16" s="33" t="n">
        <v>3363.20611305</v>
      </c>
      <c r="F16" s="32" t="n">
        <v>3971.76</v>
      </c>
    </row>
    <row r="17" customFormat="false" ht="24" hidden="false" customHeight="true" outlineLevel="0" collapsed="false">
      <c r="A17" s="68" t="s">
        <v>105</v>
      </c>
      <c r="B17" s="32" t="n">
        <v>810.09753841</v>
      </c>
      <c r="C17" s="32" t="n">
        <v>654.73670685</v>
      </c>
      <c r="D17" s="33" t="n">
        <v>695.89678739</v>
      </c>
      <c r="E17" s="33" t="n">
        <v>1016.4823914</v>
      </c>
      <c r="F17" s="32" t="n">
        <v>657.72</v>
      </c>
    </row>
    <row r="18" customFormat="false" ht="24" hidden="false" customHeight="true" outlineLevel="0" collapsed="false">
      <c r="A18" s="68" t="s">
        <v>61</v>
      </c>
      <c r="B18" s="32" t="n">
        <v>1808.2494039</v>
      </c>
      <c r="C18" s="32" t="n">
        <v>2172.80833827</v>
      </c>
      <c r="D18" s="33" t="n">
        <v>2596.5057595</v>
      </c>
      <c r="E18" s="33" t="n">
        <v>3046.24354694</v>
      </c>
      <c r="F18" s="32" t="n">
        <v>3451.42</v>
      </c>
    </row>
    <row r="19" customFormat="false" ht="24" hidden="false" customHeight="true" outlineLevel="0" collapsed="false">
      <c r="A19" s="71" t="s">
        <v>62</v>
      </c>
      <c r="B19" s="39" t="n">
        <v>3536.66650442</v>
      </c>
      <c r="C19" s="39" t="n">
        <v>3951.16481099</v>
      </c>
      <c r="D19" s="40" t="n">
        <v>6198.09059605</v>
      </c>
      <c r="E19" s="40" t="n">
        <v>704.448938235</v>
      </c>
      <c r="F19" s="39" t="n">
        <v>1714.43</v>
      </c>
    </row>
    <row r="20" customFormat="false" ht="24" hidden="false" customHeight="true" outlineLevel="0" collapsed="false">
      <c r="A20" s="81" t="s">
        <v>106</v>
      </c>
      <c r="B20" s="81"/>
      <c r="C20" s="81"/>
      <c r="D20" s="81"/>
      <c r="E20" s="81"/>
      <c r="F20" s="81"/>
    </row>
    <row r="21" customFormat="false" ht="27" hidden="false" customHeight="true" outlineLevel="0" collapsed="false">
      <c r="A21" s="42" t="s">
        <v>64</v>
      </c>
      <c r="B21" s="42"/>
      <c r="C21" s="42"/>
      <c r="D21" s="42"/>
      <c r="E21" s="42"/>
      <c r="F21" s="42"/>
    </row>
    <row r="22" customFormat="false" ht="24" hidden="false" customHeight="true" outlineLevel="0" collapsed="false">
      <c r="A22" s="82" t="s">
        <v>48</v>
      </c>
      <c r="B22" s="82"/>
      <c r="C22" s="82"/>
      <c r="D22" s="82"/>
      <c r="E22" s="82"/>
      <c r="F22" s="82"/>
    </row>
    <row r="24" customFormat="false" ht="23.25" hidden="false" customHeight="true" outlineLevel="0" collapsed="false">
      <c r="A24" s="63"/>
    </row>
  </sheetData>
  <mergeCells count="4">
    <mergeCell ref="C2:D2"/>
    <mergeCell ref="A20:F20"/>
    <mergeCell ref="A21:F21"/>
    <mergeCell ref="A22:F22"/>
  </mergeCells>
  <printOptions headings="false" gridLines="false" gridLinesSet="true" horizontalCentered="false" verticalCentered="false"/>
  <pageMargins left="0.929861111111111" right="0.179861111111111" top="0.870138888888889"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27.62"/>
    <col collapsed="false" customWidth="true" hidden="false" outlineLevel="0" max="4" min="2" style="83" width="12.62"/>
    <col collapsed="false" customWidth="false" hidden="false" outlineLevel="0" max="257" min="5" style="83" width="8.99"/>
  </cols>
  <sheetData>
    <row r="1" customFormat="false" ht="27.75" hidden="false" customHeight="true" outlineLevel="0" collapsed="false">
      <c r="A1" s="23" t="s">
        <v>107</v>
      </c>
      <c r="B1" s="23"/>
      <c r="C1" s="23"/>
      <c r="D1" s="23"/>
    </row>
    <row r="2" customFormat="false" ht="15.75" hidden="false" customHeight="true" outlineLevel="0" collapsed="false">
      <c r="D2" s="84" t="s">
        <v>95</v>
      </c>
    </row>
    <row r="3" s="87" customFormat="true" ht="20.25" hidden="false" customHeight="true" outlineLevel="0" collapsed="false">
      <c r="A3" s="85" t="s">
        <v>2</v>
      </c>
      <c r="B3" s="86" t="n">
        <v>2010</v>
      </c>
      <c r="C3" s="86" t="n">
        <v>2011</v>
      </c>
      <c r="D3" s="86" t="n">
        <v>2012</v>
      </c>
    </row>
    <row r="4" s="87" customFormat="true" ht="20.25" hidden="false" customHeight="true" outlineLevel="0" collapsed="false">
      <c r="A4" s="88" t="s">
        <v>3</v>
      </c>
      <c r="B4" s="30" t="n">
        <v>1668.01491192</v>
      </c>
      <c r="C4" s="30" t="n">
        <v>2895.57825985</v>
      </c>
      <c r="D4" s="30" t="n">
        <v>3259.7</v>
      </c>
    </row>
    <row r="5" customFormat="false" ht="20.25" hidden="false" customHeight="true" outlineLevel="0" collapsed="false">
      <c r="A5" s="89" t="s">
        <v>96</v>
      </c>
      <c r="B5" s="33" t="n">
        <v>429.51245517</v>
      </c>
      <c r="C5" s="33" t="n">
        <v>588.12470771</v>
      </c>
      <c r="D5" s="33" t="n">
        <v>889.21</v>
      </c>
    </row>
    <row r="6" customFormat="false" ht="20.25" hidden="false" customHeight="true" outlineLevel="0" collapsed="false">
      <c r="A6" s="89" t="s">
        <v>81</v>
      </c>
      <c r="B6" s="33" t="n">
        <v>95.24622956</v>
      </c>
      <c r="C6" s="33" t="n">
        <v>86.76922313</v>
      </c>
      <c r="D6" s="33" t="n">
        <v>70.27</v>
      </c>
    </row>
    <row r="7" customFormat="false" ht="20.25" hidden="false" customHeight="true" outlineLevel="0" collapsed="false">
      <c r="A7" s="89" t="s">
        <v>98</v>
      </c>
      <c r="B7" s="33" t="n">
        <v>90.27522877</v>
      </c>
      <c r="C7" s="33" t="n">
        <v>84.07912736</v>
      </c>
      <c r="D7" s="33" t="n">
        <v>65.03</v>
      </c>
    </row>
    <row r="8" customFormat="false" ht="20.25" hidden="false" customHeight="true" outlineLevel="0" collapsed="false">
      <c r="A8" s="89" t="s">
        <v>99</v>
      </c>
      <c r="B8" s="33" t="n">
        <v>4.97100079</v>
      </c>
      <c r="C8" s="33" t="n">
        <v>2.69009577</v>
      </c>
      <c r="D8" s="33" t="n">
        <v>5.24</v>
      </c>
    </row>
    <row r="9" s="87" customFormat="true" ht="20.25" hidden="false" customHeight="true" outlineLevel="0" collapsed="false">
      <c r="A9" s="89" t="s">
        <v>108</v>
      </c>
      <c r="B9" s="33" t="n">
        <v>1143.25622719</v>
      </c>
      <c r="C9" s="33" t="n">
        <v>2220.69</v>
      </c>
      <c r="D9" s="33" t="n">
        <v>2300.22</v>
      </c>
    </row>
    <row r="10" customFormat="false" ht="20.25" hidden="false" customHeight="true" outlineLevel="0" collapsed="false">
      <c r="A10" s="90" t="s">
        <v>51</v>
      </c>
      <c r="B10" s="32" t="s">
        <v>90</v>
      </c>
      <c r="C10" s="32" t="s">
        <v>90</v>
      </c>
      <c r="D10" s="32" t="s">
        <v>90</v>
      </c>
    </row>
    <row r="11" customFormat="false" ht="20.25" hidden="false" customHeight="true" outlineLevel="0" collapsed="false">
      <c r="A11" s="90" t="s">
        <v>52</v>
      </c>
      <c r="B11" s="32" t="s">
        <v>90</v>
      </c>
      <c r="C11" s="32" t="s">
        <v>90</v>
      </c>
      <c r="D11" s="32" t="s">
        <v>90</v>
      </c>
    </row>
    <row r="12" customFormat="false" ht="20.25" hidden="false" customHeight="true" outlineLevel="0" collapsed="false">
      <c r="A12" s="59" t="s">
        <v>54</v>
      </c>
      <c r="B12" s="32" t="s">
        <v>90</v>
      </c>
      <c r="C12" s="51" t="s">
        <v>109</v>
      </c>
      <c r="D12" s="32" t="n">
        <v>28</v>
      </c>
    </row>
    <row r="13" customFormat="false" ht="20.25" hidden="false" customHeight="true" outlineLevel="0" collapsed="false">
      <c r="A13" s="89" t="s">
        <v>56</v>
      </c>
      <c r="B13" s="33" t="n">
        <v>1143.25622719</v>
      </c>
      <c r="C13" s="33" t="n">
        <v>2192.5</v>
      </c>
      <c r="D13" s="33" t="n">
        <v>2272.22</v>
      </c>
    </row>
    <row r="14" customFormat="false" ht="20.25" hidden="false" customHeight="true" outlineLevel="0" collapsed="false">
      <c r="A14" s="89" t="s">
        <v>57</v>
      </c>
      <c r="B14" s="32" t="s">
        <v>53</v>
      </c>
      <c r="C14" s="33" t="n">
        <v>2.99</v>
      </c>
      <c r="D14" s="32" t="s">
        <v>53</v>
      </c>
    </row>
    <row r="15" s="87" customFormat="true" ht="20.25" hidden="false" customHeight="true" outlineLevel="0" collapsed="false">
      <c r="A15" s="89" t="s">
        <v>110</v>
      </c>
      <c r="B15" s="33" t="n">
        <v>1668.01491192</v>
      </c>
      <c r="C15" s="33" t="n">
        <v>2895.57825985</v>
      </c>
      <c r="D15" s="33" t="n">
        <v>3259.7</v>
      </c>
    </row>
    <row r="16" customFormat="false" ht="20.25" hidden="false" customHeight="true" outlineLevel="0" collapsed="false">
      <c r="A16" s="89" t="s">
        <v>111</v>
      </c>
      <c r="B16" s="33" t="n">
        <v>191.22</v>
      </c>
      <c r="C16" s="33" t="n">
        <v>450.07363801</v>
      </c>
      <c r="D16" s="33" t="n">
        <v>766.75</v>
      </c>
    </row>
    <row r="17" customFormat="false" ht="20.25" hidden="false" customHeight="true" outlineLevel="0" collapsed="false">
      <c r="A17" s="89" t="s">
        <v>104</v>
      </c>
      <c r="B17" s="33" t="n">
        <v>453.68807901</v>
      </c>
      <c r="C17" s="33" t="n">
        <v>1318.88110189</v>
      </c>
      <c r="D17" s="33" t="n">
        <v>1533.23</v>
      </c>
    </row>
    <row r="18" customFormat="false" ht="20.25" hidden="false" customHeight="true" outlineLevel="0" collapsed="false">
      <c r="A18" s="90" t="s">
        <v>105</v>
      </c>
      <c r="B18" s="32" t="s">
        <v>90</v>
      </c>
      <c r="C18" s="32" t="s">
        <v>90</v>
      </c>
      <c r="D18" s="32" t="s">
        <v>90</v>
      </c>
    </row>
    <row r="19" customFormat="false" ht="20.25" hidden="false" customHeight="true" outlineLevel="0" collapsed="false">
      <c r="A19" s="89" t="s">
        <v>112</v>
      </c>
      <c r="B19" s="32" t="s">
        <v>90</v>
      </c>
      <c r="C19" s="32" t="s">
        <v>90</v>
      </c>
      <c r="D19" s="32" t="s">
        <v>90</v>
      </c>
    </row>
    <row r="20" customFormat="false" ht="20.25" hidden="false" customHeight="true" outlineLevel="0" collapsed="false">
      <c r="A20" s="90" t="s">
        <v>98</v>
      </c>
      <c r="B20" s="32" t="s">
        <v>90</v>
      </c>
      <c r="C20" s="32" t="s">
        <v>90</v>
      </c>
      <c r="D20" s="32" t="s">
        <v>90</v>
      </c>
    </row>
    <row r="21" customFormat="false" ht="20.25" hidden="false" customHeight="true" outlineLevel="0" collapsed="false">
      <c r="A21" s="90" t="s">
        <v>99</v>
      </c>
      <c r="B21" s="32" t="s">
        <v>90</v>
      </c>
      <c r="C21" s="32" t="s">
        <v>90</v>
      </c>
      <c r="D21" s="32" t="s">
        <v>90</v>
      </c>
    </row>
    <row r="22" customFormat="false" ht="20.25" hidden="false" customHeight="true" outlineLevel="0" collapsed="false">
      <c r="A22" s="90" t="s">
        <v>113</v>
      </c>
      <c r="B22" s="32" t="s">
        <v>90</v>
      </c>
      <c r="C22" s="32" t="s">
        <v>90</v>
      </c>
      <c r="D22" s="32" t="s">
        <v>90</v>
      </c>
    </row>
    <row r="23" customFormat="false" ht="20.25" hidden="false" customHeight="true" outlineLevel="0" collapsed="false">
      <c r="A23" s="89" t="s">
        <v>61</v>
      </c>
      <c r="B23" s="33" t="n">
        <v>119.67110688</v>
      </c>
      <c r="C23" s="33" t="n">
        <v>274.345169532</v>
      </c>
      <c r="D23" s="33" t="n">
        <v>318.85</v>
      </c>
    </row>
    <row r="24" customFormat="false" ht="20.25" hidden="false" customHeight="true" outlineLevel="0" collapsed="false">
      <c r="A24" s="91" t="s">
        <v>62</v>
      </c>
      <c r="B24" s="40" t="n">
        <v>913.44050922</v>
      </c>
      <c r="C24" s="40" t="n">
        <v>852.278350418</v>
      </c>
      <c r="D24" s="40" t="n">
        <v>640.87</v>
      </c>
    </row>
    <row r="25" s="93" customFormat="true" ht="27" hidden="false" customHeight="true" outlineLevel="0" collapsed="false">
      <c r="A25" s="92" t="s">
        <v>64</v>
      </c>
      <c r="B25" s="92"/>
      <c r="C25" s="92"/>
      <c r="D25" s="92"/>
    </row>
    <row r="26" s="93" customFormat="true" ht="27" hidden="false" customHeight="true" outlineLevel="0" collapsed="false">
      <c r="A26" s="22" t="s">
        <v>114</v>
      </c>
      <c r="B26" s="22"/>
      <c r="C26" s="22"/>
      <c r="D26" s="22"/>
    </row>
  </sheetData>
  <mergeCells count="3">
    <mergeCell ref="A1:D1"/>
    <mergeCell ref="A25:D25"/>
    <mergeCell ref="A26:D26"/>
  </mergeCells>
  <printOptions headings="false" gridLines="false" gridLinesSet="true" horizontalCentered="false" verticalCentered="false"/>
  <pageMargins left="1.07986111111111" right="0.179861111111111" top="0.890277777777778" bottom="0.2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2.62"/>
    <col collapsed="false" customWidth="true" hidden="false" outlineLevel="0" max="4" min="2" style="83" width="10.99"/>
    <col collapsed="false" customWidth="false" hidden="false" outlineLevel="0" max="257" min="5" style="83" width="8.99"/>
  </cols>
  <sheetData>
    <row r="1" customFormat="false" ht="33.75" hidden="false" customHeight="true" outlineLevel="0" collapsed="false">
      <c r="A1" s="94" t="s">
        <v>115</v>
      </c>
      <c r="B1" s="94"/>
      <c r="C1" s="94"/>
      <c r="D1" s="94"/>
    </row>
    <row r="2" customFormat="false" ht="14.25" hidden="false" customHeight="true" outlineLevel="0" collapsed="false">
      <c r="D2" s="95" t="s">
        <v>95</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30" t="n">
        <v>4228.69</v>
      </c>
      <c r="C4" s="30" t="n">
        <v>4548.70257133</v>
      </c>
      <c r="D4" s="30" t="n">
        <v>5534.94</v>
      </c>
    </row>
    <row r="5" customFormat="false" ht="20.25" hidden="false" customHeight="true" outlineLevel="0" collapsed="false">
      <c r="A5" s="68" t="s">
        <v>96</v>
      </c>
      <c r="B5" s="33" t="n">
        <v>1835.90399187</v>
      </c>
      <c r="C5" s="33" t="n">
        <v>1693.97815819</v>
      </c>
      <c r="D5" s="33" t="n">
        <v>1317.87</v>
      </c>
    </row>
    <row r="6" customFormat="false" ht="20.25" hidden="false" customHeight="true" outlineLevel="0" collapsed="false">
      <c r="A6" s="68" t="s">
        <v>81</v>
      </c>
      <c r="B6" s="33" t="n">
        <v>673.8993181</v>
      </c>
      <c r="C6" s="33" t="n">
        <v>38.17494207</v>
      </c>
      <c r="D6" s="33" t="n">
        <v>550.66</v>
      </c>
    </row>
    <row r="7" customFormat="false" ht="20.25" hidden="false" customHeight="true" outlineLevel="0" collapsed="false">
      <c r="A7" s="68" t="s">
        <v>98</v>
      </c>
      <c r="B7" s="33" t="n">
        <v>440.07946606</v>
      </c>
      <c r="C7" s="33" t="n">
        <v>19.77054705</v>
      </c>
      <c r="D7" s="33" t="n">
        <v>477.53</v>
      </c>
    </row>
    <row r="8" customFormat="false" ht="20.25" hidden="false" customHeight="true" outlineLevel="0" collapsed="false">
      <c r="A8" s="68" t="s">
        <v>99</v>
      </c>
      <c r="B8" s="33" t="n">
        <v>233.81985204</v>
      </c>
      <c r="C8" s="33" t="n">
        <v>18.40439502</v>
      </c>
      <c r="D8" s="33" t="n">
        <v>73.14</v>
      </c>
    </row>
    <row r="9" customFormat="false" ht="20.25" hidden="false" customHeight="true" outlineLevel="0" collapsed="false">
      <c r="A9" s="68" t="s">
        <v>108</v>
      </c>
      <c r="B9" s="33" t="n">
        <v>1718.88</v>
      </c>
      <c r="C9" s="33" t="n">
        <v>2816.54947107</v>
      </c>
      <c r="D9" s="33" t="n">
        <v>3666.41</v>
      </c>
    </row>
    <row r="10" customFormat="false" ht="20.25" hidden="false" customHeight="true" outlineLevel="0" collapsed="false">
      <c r="A10" s="68" t="s">
        <v>51</v>
      </c>
      <c r="B10" s="32" t="s">
        <v>90</v>
      </c>
      <c r="C10" s="32" t="s">
        <v>90</v>
      </c>
      <c r="D10" s="32" t="n">
        <v>90.64</v>
      </c>
    </row>
    <row r="11" customFormat="false" ht="20.25" hidden="false" customHeight="true" outlineLevel="0" collapsed="false">
      <c r="A11" s="80" t="s">
        <v>100</v>
      </c>
      <c r="B11" s="32" t="s">
        <v>90</v>
      </c>
      <c r="C11" s="32" t="s">
        <v>90</v>
      </c>
      <c r="D11" s="32" t="s">
        <v>90</v>
      </c>
    </row>
    <row r="12" customFormat="false" ht="20.25" hidden="false" customHeight="true" outlineLevel="0" collapsed="false">
      <c r="A12" s="80" t="s">
        <v>116</v>
      </c>
      <c r="B12" s="32" t="s">
        <v>90</v>
      </c>
      <c r="C12" s="32" t="s">
        <v>90</v>
      </c>
      <c r="D12" s="32" t="s">
        <v>90</v>
      </c>
    </row>
    <row r="13" customFormat="false" ht="20.25" hidden="false" customHeight="true" outlineLevel="0" collapsed="false">
      <c r="A13" s="68" t="s">
        <v>56</v>
      </c>
      <c r="B13" s="33" t="n">
        <v>1568.47248664</v>
      </c>
      <c r="C13" s="33" t="n">
        <v>2781.42</v>
      </c>
      <c r="D13" s="33" t="n">
        <v>3389.41</v>
      </c>
    </row>
    <row r="14" customFormat="false" ht="20.25" hidden="false" customHeight="true" outlineLevel="0" collapsed="false">
      <c r="A14" s="68" t="s">
        <v>57</v>
      </c>
      <c r="B14" s="32" t="n">
        <v>150.41</v>
      </c>
      <c r="C14" s="32" t="n">
        <v>35.13</v>
      </c>
      <c r="D14" s="32" t="n">
        <v>186.35</v>
      </c>
    </row>
    <row r="15" customFormat="false" ht="20.25" hidden="false" customHeight="true" outlineLevel="0" collapsed="false">
      <c r="A15" s="68" t="s">
        <v>11</v>
      </c>
      <c r="B15" s="33" t="n">
        <v>4228.69</v>
      </c>
      <c r="C15" s="33" t="n">
        <v>4548.70257133</v>
      </c>
      <c r="D15" s="33" t="n">
        <v>5534.94</v>
      </c>
    </row>
    <row r="16" customFormat="false" ht="20.25" hidden="false" customHeight="true" outlineLevel="0" collapsed="false">
      <c r="A16" s="68" t="s">
        <v>111</v>
      </c>
      <c r="B16" s="33" t="n">
        <v>1451.74189775</v>
      </c>
      <c r="C16" s="33" t="n">
        <v>2031.18359876</v>
      </c>
      <c r="D16" s="33" t="n">
        <v>3177.03</v>
      </c>
    </row>
    <row r="17" customFormat="false" ht="20.25" hidden="false" customHeight="true" outlineLevel="0" collapsed="false">
      <c r="A17" s="68" t="s">
        <v>104</v>
      </c>
      <c r="B17" s="33" t="n">
        <v>1599.0593565</v>
      </c>
      <c r="C17" s="33" t="n">
        <v>1817.41875</v>
      </c>
      <c r="D17" s="33" t="n">
        <v>1731.74</v>
      </c>
    </row>
    <row r="18" customFormat="false" ht="20.25" hidden="false" customHeight="true" outlineLevel="0" collapsed="false">
      <c r="A18" s="68" t="s">
        <v>105</v>
      </c>
      <c r="B18" s="32" t="n">
        <v>238.77190227</v>
      </c>
      <c r="C18" s="32" t="n">
        <v>18.11537068</v>
      </c>
      <c r="D18" s="32" t="n">
        <v>0.8</v>
      </c>
    </row>
    <row r="19" customFormat="false" ht="20.25" hidden="false" customHeight="true" outlineLevel="0" collapsed="false">
      <c r="A19" s="80" t="s">
        <v>117</v>
      </c>
      <c r="B19" s="32" t="s">
        <v>90</v>
      </c>
      <c r="C19" s="32" t="s">
        <v>90</v>
      </c>
      <c r="D19" s="32" t="s">
        <v>90</v>
      </c>
    </row>
    <row r="20" customFormat="false" ht="20.25" hidden="false" customHeight="true" outlineLevel="0" collapsed="false">
      <c r="A20" s="80" t="s">
        <v>98</v>
      </c>
      <c r="B20" s="32" t="s">
        <v>90</v>
      </c>
      <c r="C20" s="32" t="s">
        <v>90</v>
      </c>
      <c r="D20" s="32" t="s">
        <v>90</v>
      </c>
    </row>
    <row r="21" customFormat="false" ht="20.25" hidden="false" customHeight="true" outlineLevel="0" collapsed="false">
      <c r="A21" s="80" t="s">
        <v>99</v>
      </c>
      <c r="B21" s="32" t="s">
        <v>90</v>
      </c>
      <c r="C21" s="32" t="s">
        <v>90</v>
      </c>
      <c r="D21" s="32" t="s">
        <v>90</v>
      </c>
    </row>
    <row r="22" customFormat="false" ht="20.25" hidden="false" customHeight="true" outlineLevel="0" collapsed="false">
      <c r="A22" s="80" t="s">
        <v>118</v>
      </c>
      <c r="B22" s="32" t="s">
        <v>90</v>
      </c>
      <c r="C22" s="32" t="s">
        <v>90</v>
      </c>
      <c r="D22" s="32" t="s">
        <v>90</v>
      </c>
    </row>
    <row r="23" customFormat="false" ht="20.25" hidden="false" customHeight="true" outlineLevel="0" collapsed="false">
      <c r="A23" s="68" t="s">
        <v>61</v>
      </c>
      <c r="B23" s="33" t="n">
        <v>296.80326205</v>
      </c>
      <c r="C23" s="33" t="n">
        <v>496.73648978</v>
      </c>
      <c r="D23" s="33" t="n">
        <v>767.79</v>
      </c>
    </row>
    <row r="24" customFormat="false" ht="20.25" hidden="false" customHeight="true" outlineLevel="0" collapsed="false">
      <c r="A24" s="71" t="s">
        <v>62</v>
      </c>
      <c r="B24" s="40" t="n">
        <v>642.31</v>
      </c>
      <c r="C24" s="40" t="n">
        <v>185.248362110001</v>
      </c>
      <c r="D24" s="40" t="n">
        <v>-142.42</v>
      </c>
    </row>
    <row r="25" customFormat="false" ht="27.75" hidden="false" customHeight="true" outlineLevel="0" collapsed="false">
      <c r="A25" s="96" t="s">
        <v>119</v>
      </c>
      <c r="B25" s="96"/>
      <c r="C25" s="96"/>
      <c r="D25" s="96"/>
    </row>
    <row r="26" customFormat="false" ht="17.25" hidden="false" customHeight="true" outlineLevel="0" collapsed="false">
      <c r="A26" s="97" t="s">
        <v>114</v>
      </c>
      <c r="B26" s="97"/>
      <c r="C26" s="97"/>
      <c r="D26" s="97"/>
    </row>
    <row r="27" customFormat="false" ht="20.25" hidden="false" customHeight="true" outlineLevel="0" collapsed="false">
      <c r="A27" s="93"/>
      <c r="B27" s="93"/>
      <c r="C27" s="93"/>
      <c r="D27" s="93"/>
    </row>
  </sheetData>
  <mergeCells count="3">
    <mergeCell ref="A1:D1"/>
    <mergeCell ref="A25:D25"/>
    <mergeCell ref="A26:D26"/>
  </mergeCells>
  <printOptions headings="false" gridLines="false" gridLinesSet="true" horizontalCentered="false" verticalCentered="false"/>
  <pageMargins left="1.1" right="0.7" top="0.70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0.24"/>
    <col collapsed="false" customWidth="true" hidden="false" outlineLevel="0" max="4" min="2" style="83" width="11.24"/>
    <col collapsed="false" customWidth="false" hidden="false" outlineLevel="0" max="257" min="5" style="83" width="8.99"/>
  </cols>
  <sheetData>
    <row r="1" customFormat="false" ht="33" hidden="false" customHeight="true" outlineLevel="0" collapsed="false">
      <c r="A1" s="98" t="s">
        <v>120</v>
      </c>
      <c r="B1" s="98"/>
      <c r="C1" s="98"/>
      <c r="D1" s="98"/>
    </row>
    <row r="2" customFormat="false" ht="14.25" hidden="false" customHeight="true" outlineLevel="0" collapsed="false">
      <c r="D2" s="95" t="s">
        <v>121</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99" t="n">
        <v>230.201679</v>
      </c>
      <c r="C4" s="99" t="n">
        <v>367.172526</v>
      </c>
      <c r="D4" s="99" t="n">
        <v>437.76</v>
      </c>
    </row>
    <row r="5" customFormat="false" ht="20.25" hidden="false" customHeight="true" outlineLevel="0" collapsed="false">
      <c r="A5" s="68" t="s">
        <v>122</v>
      </c>
      <c r="B5" s="100" t="n">
        <v>60.890839</v>
      </c>
      <c r="C5" s="100" t="n">
        <v>23.605598</v>
      </c>
      <c r="D5" s="100" t="n">
        <v>32.82</v>
      </c>
    </row>
    <row r="6" customFormat="false" ht="20.25" hidden="false" customHeight="true" outlineLevel="0" collapsed="false">
      <c r="A6" s="68" t="s">
        <v>123</v>
      </c>
      <c r="B6" s="100" t="n">
        <v>0</v>
      </c>
      <c r="C6" s="100" t="n">
        <v>0</v>
      </c>
      <c r="D6" s="100" t="n">
        <v>0</v>
      </c>
    </row>
    <row r="7" customFormat="false" ht="20.25" hidden="false" customHeight="true" outlineLevel="0" collapsed="false">
      <c r="A7" s="69" t="s">
        <v>5</v>
      </c>
      <c r="B7" s="100" t="n">
        <v>0</v>
      </c>
      <c r="C7" s="100" t="n">
        <v>0</v>
      </c>
      <c r="D7" s="100" t="n">
        <v>0</v>
      </c>
    </row>
    <row r="8" customFormat="false" ht="20.25" hidden="false" customHeight="true" outlineLevel="0" collapsed="false">
      <c r="A8" s="69" t="s">
        <v>6</v>
      </c>
      <c r="B8" s="100" t="n">
        <v>0</v>
      </c>
      <c r="C8" s="100" t="n">
        <v>0</v>
      </c>
      <c r="D8" s="100" t="n">
        <v>0</v>
      </c>
    </row>
    <row r="9" customFormat="false" ht="20.25" hidden="false" customHeight="true" outlineLevel="0" collapsed="false">
      <c r="A9" s="68" t="s">
        <v>7</v>
      </c>
      <c r="B9" s="100" t="n">
        <v>169.31084</v>
      </c>
      <c r="C9" s="100" t="n">
        <v>343.57</v>
      </c>
      <c r="D9" s="100" t="n">
        <v>404.93</v>
      </c>
    </row>
    <row r="10" customFormat="false" ht="20.25" hidden="false" customHeight="true" outlineLevel="0" collapsed="false">
      <c r="A10" s="69" t="s">
        <v>124</v>
      </c>
      <c r="B10" s="100" t="n">
        <v>0</v>
      </c>
      <c r="C10" s="100" t="n">
        <v>0</v>
      </c>
      <c r="D10" s="100" t="n">
        <v>0</v>
      </c>
    </row>
    <row r="11" customFormat="false" ht="20.25" hidden="false" customHeight="true" outlineLevel="0" collapsed="false">
      <c r="A11" s="69" t="s">
        <v>125</v>
      </c>
      <c r="B11" s="100" t="n">
        <v>0</v>
      </c>
      <c r="C11" s="100" t="n">
        <v>0</v>
      </c>
      <c r="D11" s="100" t="n">
        <v>0</v>
      </c>
    </row>
    <row r="12" customFormat="false" ht="20.25" hidden="false" customHeight="true" outlineLevel="0" collapsed="false">
      <c r="A12" s="69" t="s">
        <v>126</v>
      </c>
      <c r="B12" s="100" t="n">
        <v>0</v>
      </c>
      <c r="C12" s="100" t="n">
        <v>0</v>
      </c>
      <c r="D12" s="100" t="n">
        <v>0</v>
      </c>
    </row>
    <row r="13" customFormat="false" ht="20.25" hidden="false" customHeight="true" outlineLevel="0" collapsed="false">
      <c r="A13" s="69" t="s">
        <v>35</v>
      </c>
      <c r="B13" s="100" t="n">
        <v>123.31084</v>
      </c>
      <c r="C13" s="100" t="n">
        <v>303.566928</v>
      </c>
      <c r="D13" s="100" t="n">
        <v>364.93</v>
      </c>
    </row>
    <row r="14" customFormat="false" ht="20.25" hidden="false" customHeight="true" outlineLevel="0" collapsed="false">
      <c r="A14" s="69" t="s">
        <v>36</v>
      </c>
      <c r="B14" s="100" t="n">
        <v>0</v>
      </c>
      <c r="C14" s="100" t="n">
        <v>0</v>
      </c>
      <c r="D14" s="100" t="n">
        <v>0</v>
      </c>
    </row>
    <row r="15" customFormat="false" ht="20.25" hidden="false" customHeight="true" outlineLevel="0" collapsed="false">
      <c r="A15" s="68" t="s">
        <v>37</v>
      </c>
      <c r="B15" s="100" t="n">
        <v>46</v>
      </c>
      <c r="C15" s="100" t="n">
        <v>40</v>
      </c>
      <c r="D15" s="100" t="n">
        <v>40</v>
      </c>
    </row>
    <row r="16" s="87" customFormat="true" ht="20.25" hidden="false" customHeight="true" outlineLevel="0" collapsed="false">
      <c r="A16" s="68" t="s">
        <v>11</v>
      </c>
      <c r="B16" s="100" t="n">
        <v>230.201679</v>
      </c>
      <c r="C16" s="100" t="n">
        <v>367.172526</v>
      </c>
      <c r="D16" s="100" t="n">
        <v>437.76</v>
      </c>
    </row>
    <row r="17" customFormat="false" ht="20.25" hidden="false" customHeight="true" outlineLevel="0" collapsed="false">
      <c r="A17" s="68" t="s">
        <v>127</v>
      </c>
      <c r="B17" s="100" t="n">
        <v>50.008582</v>
      </c>
      <c r="C17" s="100" t="n">
        <v>0</v>
      </c>
      <c r="D17" s="100" t="n">
        <v>0</v>
      </c>
    </row>
    <row r="18" customFormat="false" ht="20.25" hidden="false" customHeight="true" outlineLevel="0" collapsed="false">
      <c r="A18" s="68" t="s">
        <v>128</v>
      </c>
      <c r="B18" s="100" t="n">
        <v>13.15917894</v>
      </c>
      <c r="C18" s="100" t="n">
        <v>0</v>
      </c>
      <c r="D18" s="100" t="n">
        <v>0</v>
      </c>
    </row>
    <row r="19" customFormat="false" ht="20.25" hidden="false" customHeight="true" outlineLevel="0" collapsed="false">
      <c r="A19" s="68" t="s">
        <v>129</v>
      </c>
      <c r="B19" s="100" t="n">
        <v>0</v>
      </c>
      <c r="C19" s="100" t="n">
        <v>0</v>
      </c>
      <c r="D19" s="100" t="n">
        <v>0</v>
      </c>
    </row>
    <row r="20" customFormat="false" ht="20.25" hidden="false" customHeight="true" outlineLevel="0" collapsed="false">
      <c r="A20" s="68" t="s">
        <v>130</v>
      </c>
      <c r="B20" s="100" t="n">
        <v>50</v>
      </c>
      <c r="C20" s="100" t="n">
        <v>85</v>
      </c>
      <c r="D20" s="100" t="n">
        <v>35</v>
      </c>
    </row>
    <row r="21" customFormat="false" ht="20.25" hidden="false" customHeight="true" outlineLevel="0" collapsed="false">
      <c r="A21" s="68" t="s">
        <v>131</v>
      </c>
      <c r="B21" s="100" t="n">
        <v>0</v>
      </c>
      <c r="C21" s="100" t="n">
        <v>40</v>
      </c>
      <c r="D21" s="100" t="n">
        <v>0</v>
      </c>
    </row>
    <row r="22" customFormat="false" ht="20.25" hidden="false" customHeight="true" outlineLevel="0" collapsed="false">
      <c r="A22" s="68" t="s">
        <v>61</v>
      </c>
      <c r="B22" s="100" t="n">
        <v>109.729491</v>
      </c>
      <c r="C22" s="100" t="n">
        <v>127.340001</v>
      </c>
      <c r="D22" s="100" t="n">
        <v>264.08</v>
      </c>
    </row>
    <row r="23" customFormat="false" ht="20.25" hidden="false" customHeight="true" outlineLevel="0" collapsed="false">
      <c r="A23" s="71" t="s">
        <v>62</v>
      </c>
      <c r="B23" s="101" t="n">
        <v>7.30442706000002</v>
      </c>
      <c r="C23" s="101" t="n">
        <v>114.832525</v>
      </c>
      <c r="D23" s="101" t="n">
        <v>138.68</v>
      </c>
    </row>
    <row r="24" s="93" customFormat="true" ht="17.25" hidden="false" customHeight="true" outlineLevel="0" collapsed="false">
      <c r="A24" s="102" t="s">
        <v>132</v>
      </c>
      <c r="B24" s="102"/>
      <c r="C24" s="102"/>
      <c r="D24" s="102"/>
    </row>
    <row r="25" s="93" customFormat="true" ht="27" hidden="false" customHeight="true" outlineLevel="0" collapsed="false">
      <c r="A25" s="103" t="s">
        <v>119</v>
      </c>
      <c r="B25" s="103"/>
      <c r="C25" s="103"/>
      <c r="D25" s="103"/>
    </row>
    <row r="26" s="93" customFormat="true" ht="17.25" hidden="false" customHeight="true" outlineLevel="0" collapsed="false">
      <c r="A26" s="104" t="s">
        <v>48</v>
      </c>
      <c r="B26" s="104"/>
      <c r="C26" s="104"/>
      <c r="D26" s="104"/>
    </row>
  </sheetData>
  <mergeCells count="4">
    <mergeCell ref="A1:D1"/>
    <mergeCell ref="A24:D24"/>
    <mergeCell ref="A25:D25"/>
    <mergeCell ref="A26:D26"/>
  </mergeCells>
  <printOptions headings="false" gridLines="false" gridLinesSet="true" horizontalCentered="false" verticalCentered="false"/>
  <pageMargins left="1.17986111111111"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2T09:49:06Z</dcterms:created>
  <dc:creator>Tashi Dorjee</dc:creator>
  <dc:description/>
  <dc:language>en-US</dc:language>
  <cp:lastModifiedBy>Sangay</cp:lastModifiedBy>
  <cp:lastPrinted>2013-09-26T06:04:21Z</cp:lastPrinted>
  <dcterms:modified xsi:type="dcterms:W3CDTF">2013-09-26T06:04:48Z</dcterms:modified>
  <cp:revision>0</cp:revision>
  <dc:subject/>
  <dc:title/>
</cp:coreProperties>
</file>